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2025" sheetId="1" state="visible" r:id="rId2"/>
    <sheet name="2026" sheetId="2" state="visible" r:id="rId3"/>
    <sheet name="2027" sheetId="3" state="visible" r:id="rId4"/>
    <sheet name="2028" sheetId="4" state="visible" r:id="rId5"/>
    <sheet name="2029" sheetId="5" state="visible" r:id="rId6"/>
    <sheet name="2030" sheetId="6" state="visible" r:id="rId7"/>
    <sheet name="2031" sheetId="7" state="visible" r:id="rId8"/>
    <sheet name="2032" sheetId="8" state="visible" r:id="rId9"/>
    <sheet name="2033" sheetId="9" state="visible" r:id="rId10"/>
    <sheet name="2034" sheetId="10" state="visible" r:id="rId11"/>
    <sheet name="2035" sheetId="11" state="visible" r:id="rId12"/>
    <sheet name="2036" sheetId="12" state="visible" r:id="rId13"/>
    <sheet name="2037" sheetId="13" state="visible" r:id="rId14"/>
    <sheet name="2038" sheetId="14" state="visible" r:id="rId15"/>
    <sheet name="2039" sheetId="15" state="visible" r:id="rId16"/>
    <sheet name="2040" sheetId="16" state="visible" r:id="rId17"/>
    <sheet name="2041" sheetId="17" state="visible" r:id="rId18"/>
    <sheet name="2042" sheetId="18" state="visible" r:id="rId19"/>
    <sheet name="2043" sheetId="19" state="visible" r:id="rId20"/>
    <sheet name="2044" sheetId="20" state="visible" r:id="rId21"/>
    <sheet name="2045" sheetId="21" state="visible" r:id="rId22"/>
    <sheet name="2046" sheetId="22" state="visible" r:id="rId23"/>
    <sheet name="2047" sheetId="23" state="visible" r:id="rId24"/>
    <sheet name="2048" sheetId="24" state="visible" r:id="rId25"/>
    <sheet name="2049" sheetId="25" state="visible" r:id="rId26"/>
    <sheet name="2050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26">
  <si>
    <t xml:space="preserve">POBLACIÓN ADSCRITA  HOSPITAL DE UPALA</t>
  </si>
  <si>
    <t xml:space="preserve">POR SEXO Y GRUPO DE EDAD</t>
  </si>
  <si>
    <t xml:space="preserve">GRUPO DE EDAD</t>
  </si>
  <si>
    <t xml:space="preserve">TOTAL</t>
  </si>
  <si>
    <t xml:space="preserve">HOMBRES</t>
  </si>
  <si>
    <t xml:space="preserve">MUJERES</t>
  </si>
  <si>
    <t xml:space="preserve">Total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r>
      <rPr>
        <b val="true"/>
        <sz val="10"/>
        <rFont val="Times New Roman"/>
        <family val="1"/>
      </rPr>
      <t xml:space="preserve">FUENTE: </t>
    </r>
    <r>
      <rPr>
        <sz val="10"/>
        <rFont val="Times New Roman"/>
        <family val="1"/>
      </rPr>
      <t xml:space="preserve">Dirección Actuarial y Económica, Área de Estadística.</t>
    </r>
  </si>
  <si>
    <t xml:space="preserve">Elaboración propia con base en las estimaciones y proyecciones de población nacional 1950-2100</t>
  </si>
  <si>
    <t xml:space="preserve">elaboradas por el Instituto Nacional de Estadística y Censos -INEC- Julio 2024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]* #,##0.00_);_([$€]* \(#,##0.00\);_([$€]* \-??_);_(@_)"/>
    <numFmt numFmtId="166" formatCode="#,##0"/>
    <numFmt numFmtId="167" formatCode="0"/>
    <numFmt numFmtId="168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2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2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25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57051.9632570916</v>
      </c>
      <c r="D8" s="2" t="n">
        <f aca="false">SUM(D9:D39)</f>
        <v>28726.9012979443</v>
      </c>
      <c r="E8" s="2" t="n">
        <f aca="false">SUM(E9:E39)</f>
        <v>28325.0619591473</v>
      </c>
    </row>
    <row r="9" customFormat="false" ht="13.5" hidden="false" customHeight="false" outlineLevel="0" collapsed="false">
      <c r="B9" s="8" t="n">
        <v>0</v>
      </c>
      <c r="C9" s="9" t="n">
        <f aca="false">+D9+E9</f>
        <v>853.83378130926</v>
      </c>
      <c r="D9" s="9" t="n">
        <v>434.617424153855</v>
      </c>
      <c r="E9" s="9" t="n">
        <v>419.216357155405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849.672094997433</v>
      </c>
      <c r="D10" s="9" t="n">
        <v>432.345885118188</v>
      </c>
      <c r="E10" s="9" t="n">
        <v>417.326209879245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857.325022593711</v>
      </c>
      <c r="D11" s="9" t="n">
        <v>435.950221610244</v>
      </c>
      <c r="E11" s="9" t="n">
        <v>421.374800983467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857.575320140601</v>
      </c>
      <c r="D12" s="9" t="n">
        <v>430.13412555044</v>
      </c>
      <c r="E12" s="9" t="n">
        <v>427.441194590161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843.632562081479</v>
      </c>
      <c r="D13" s="9" t="n">
        <v>421.911518622896</v>
      </c>
      <c r="E13" s="9" t="n">
        <v>421.721043458584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872.527945449278</v>
      </c>
      <c r="D14" s="9" t="n">
        <v>438.694629217945</v>
      </c>
      <c r="E14" s="9" t="n">
        <v>433.833316231333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937.825887436118</v>
      </c>
      <c r="D15" s="9" t="n">
        <v>471.255409641876</v>
      </c>
      <c r="E15" s="9" t="n">
        <v>466.570477794243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1015.52761863911</v>
      </c>
      <c r="D16" s="9" t="n">
        <v>509.919167094134</v>
      </c>
      <c r="E16" s="9" t="n">
        <v>505.608451544977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1036.82133549995</v>
      </c>
      <c r="D17" s="9" t="n">
        <v>522.560504220403</v>
      </c>
      <c r="E17" s="9" t="n">
        <v>514.260831279545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1065.13515760198</v>
      </c>
      <c r="D18" s="9" t="n">
        <v>533.342871971404</v>
      </c>
      <c r="E18" s="9" t="n">
        <v>531.792285630578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1071.820807841</v>
      </c>
      <c r="D19" s="9" t="n">
        <v>533.214046950034</v>
      </c>
      <c r="E19" s="9" t="n">
        <v>538.606760890963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1070.34471522395</v>
      </c>
      <c r="D20" s="9" t="n">
        <v>535.564566441746</v>
      </c>
      <c r="E20" s="9" t="n">
        <v>534.780148782203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1043.60038357857</v>
      </c>
      <c r="D21" s="9" t="n">
        <v>521.06682247747</v>
      </c>
      <c r="E21" s="9" t="n">
        <v>522.5335611011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1037.95178373796</v>
      </c>
      <c r="D22" s="9" t="n">
        <v>517.715905093544</v>
      </c>
      <c r="E22" s="9" t="n">
        <v>520.23587864442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1042.60326101379</v>
      </c>
      <c r="D23" s="9" t="n">
        <v>518.71318427285</v>
      </c>
      <c r="E23" s="9" t="n">
        <v>523.89007674094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4838.47512464709</v>
      </c>
      <c r="D24" s="9" t="n">
        <v>2412.57134327692</v>
      </c>
      <c r="E24" s="9" t="n">
        <v>2425.90378137017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4568.35887463675</v>
      </c>
      <c r="D25" s="9" t="n">
        <v>2252.17528577144</v>
      </c>
      <c r="E25" s="9" t="n">
        <v>2316.18358886531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4719.9777770368</v>
      </c>
      <c r="D26" s="9" t="n">
        <v>2316.59624207419</v>
      </c>
      <c r="E26" s="9" t="n">
        <v>2403.38153496261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4750.28707585856</v>
      </c>
      <c r="D27" s="9" t="n">
        <v>2328.21233068334</v>
      </c>
      <c r="E27" s="9" t="n">
        <v>2422.07474517522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4503.31519637224</v>
      </c>
      <c r="D28" s="9" t="n">
        <v>2204.76472451251</v>
      </c>
      <c r="E28" s="9" t="n">
        <v>2298.55047185974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3748.18230377687</v>
      </c>
      <c r="D29" s="9" t="n">
        <v>1843.2993822333</v>
      </c>
      <c r="E29" s="9" t="n">
        <v>1904.88292154358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2982.38192360546</v>
      </c>
      <c r="D30" s="9" t="n">
        <v>1493.97730053908</v>
      </c>
      <c r="E30" s="9" t="n">
        <v>1488.40462306638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2494.41130039995</v>
      </c>
      <c r="D31" s="9" t="n">
        <v>1286.05518073507</v>
      </c>
      <c r="E31" s="9" t="n">
        <v>1208.35611966488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2409.30056595118</v>
      </c>
      <c r="D32" s="9" t="n">
        <v>1273.03353676946</v>
      </c>
      <c r="E32" s="9" t="n">
        <v>1136.26702918172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2238.84668622959</v>
      </c>
      <c r="D33" s="9" t="n">
        <v>1202.51863965484</v>
      </c>
      <c r="E33" s="9" t="n">
        <v>1036.32804657476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1824.39162131848</v>
      </c>
      <c r="D34" s="9" t="n">
        <v>989.04285224704</v>
      </c>
      <c r="E34" s="9" t="n">
        <v>835.348769071444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1363.7375910211</v>
      </c>
      <c r="D35" s="9" t="n">
        <v>737.277631230686</v>
      </c>
      <c r="E35" s="9" t="n">
        <v>626.459959790412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927.394400219808</v>
      </c>
      <c r="D36" s="9" t="n">
        <v>494.215600058483</v>
      </c>
      <c r="E36" s="9" t="n">
        <v>433.178800161325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598.493536807545</v>
      </c>
      <c r="D37" s="9" t="n">
        <v>311.628373420501</v>
      </c>
      <c r="E37" s="9" t="n">
        <v>286.865163387044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358.137122057822</v>
      </c>
      <c r="D38" s="9" t="n">
        <v>181.507413319136</v>
      </c>
      <c r="E38" s="9" t="n">
        <v>176.629708738685</v>
      </c>
    </row>
    <row r="39" customFormat="false" ht="13.5" hidden="false" customHeight="false" outlineLevel="0" collapsed="false">
      <c r="B39" s="11" t="s">
        <v>22</v>
      </c>
      <c r="C39" s="9" t="n">
        <f aca="false">+D39+E39</f>
        <v>270.074480008165</v>
      </c>
      <c r="D39" s="9" t="n">
        <v>143.019178981295</v>
      </c>
      <c r="E39" s="9" t="n">
        <v>127.05530102687</v>
      </c>
    </row>
    <row r="40" customFormat="false" ht="12.75" hidden="false" customHeight="false" outlineLevel="0" collapsed="false">
      <c r="B40" s="12"/>
      <c r="C40" s="13"/>
      <c r="D40" s="13"/>
      <c r="E40" s="13"/>
    </row>
    <row r="41" customFormat="false" ht="12.75" hidden="false" customHeight="false" outlineLevel="0" collapsed="false">
      <c r="C41" s="14"/>
      <c r="D41" s="14"/>
      <c r="E41" s="14"/>
    </row>
    <row r="42" customFormat="false" ht="12.75" hidden="false" customHeight="false" outlineLevel="0" collapsed="false">
      <c r="B42" s="15" t="s">
        <v>23</v>
      </c>
      <c r="C42" s="16"/>
      <c r="D42" s="16"/>
      <c r="E42" s="16"/>
      <c r="F42" s="16"/>
    </row>
    <row r="43" customFormat="false" ht="12.75" hidden="false" customHeight="false" outlineLevel="0" collapsed="false">
      <c r="B43" s="17" t="s">
        <v>24</v>
      </c>
      <c r="C43" s="16"/>
      <c r="D43" s="16"/>
      <c r="E43" s="16"/>
      <c r="F43" s="16"/>
    </row>
    <row r="44" customFormat="false" ht="12.75" hidden="false" customHeight="false" outlineLevel="0" collapsed="false">
      <c r="B44" s="16" t="s">
        <v>25</v>
      </c>
    </row>
    <row r="45" customFormat="false" ht="12.75" hidden="false" customHeight="false" outlineLevel="0" collapsed="false">
      <c r="B45" s="16"/>
      <c r="C45" s="16"/>
      <c r="D45" s="16"/>
      <c r="E45" s="16"/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2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34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59687.8665521661</v>
      </c>
      <c r="D8" s="2" t="n">
        <f aca="false">SUM(D9:D39)</f>
        <v>29913.5932203164</v>
      </c>
      <c r="E8" s="2" t="n">
        <f aca="false">SUM(E9:E39)</f>
        <v>29774.2733318497</v>
      </c>
    </row>
    <row r="9" customFormat="false" ht="13.5" hidden="false" customHeight="false" outlineLevel="0" collapsed="false">
      <c r="B9" s="8" t="n">
        <v>0</v>
      </c>
      <c r="C9" s="9" t="n">
        <f aca="false">+D9+E9</f>
        <v>798.422113539194</v>
      </c>
      <c r="D9" s="9" t="n">
        <v>407.251047022258</v>
      </c>
      <c r="E9" s="9" t="n">
        <v>391.171066516936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759.479059367855</v>
      </c>
      <c r="D10" s="9" t="n">
        <v>387.762646305054</v>
      </c>
      <c r="E10" s="9" t="n">
        <v>371.716413062801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739.475671480311</v>
      </c>
      <c r="D11" s="9" t="n">
        <v>377.776990540939</v>
      </c>
      <c r="E11" s="9" t="n">
        <v>361.698680939372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730.68005516869</v>
      </c>
      <c r="D12" s="9" t="n">
        <v>373.427027784378</v>
      </c>
      <c r="E12" s="9" t="n">
        <v>357.253027384312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734.65710059039</v>
      </c>
      <c r="D13" s="9" t="n">
        <v>375.522388466159</v>
      </c>
      <c r="E13" s="9" t="n">
        <v>359.134712124232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739.287243025447</v>
      </c>
      <c r="D14" s="9" t="n">
        <v>377.824776649051</v>
      </c>
      <c r="E14" s="9" t="n">
        <v>361.462466376396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737.963315215699</v>
      </c>
      <c r="D15" s="9" t="n">
        <v>376.926570167791</v>
      </c>
      <c r="E15" s="9" t="n">
        <v>361.036745047908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736.062394902186</v>
      </c>
      <c r="D16" s="9" t="n">
        <v>375.559739827221</v>
      </c>
      <c r="E16" s="9" t="n">
        <v>360.502655074965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729.689815260775</v>
      </c>
      <c r="D17" s="9" t="n">
        <v>371.748382990278</v>
      </c>
      <c r="E17" s="9" t="n">
        <v>357.941432270497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727.000306488899</v>
      </c>
      <c r="D18" s="9" t="n">
        <v>369.669257916337</v>
      </c>
      <c r="E18" s="9" t="n">
        <v>357.331048572563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731.754528346943</v>
      </c>
      <c r="D19" s="9" t="n">
        <v>371.250488844179</v>
      </c>
      <c r="E19" s="9" t="n">
        <v>360.504039502764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741.610613922715</v>
      </c>
      <c r="D20" s="9" t="n">
        <v>375.308159778771</v>
      </c>
      <c r="E20" s="9" t="n">
        <v>366.302454143943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743.693696042115</v>
      </c>
      <c r="D21" s="9" t="n">
        <v>370.511271045501</v>
      </c>
      <c r="E21" s="9" t="n">
        <v>373.182424996613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732.02884807975</v>
      </c>
      <c r="D22" s="9" t="n">
        <v>362.937657791836</v>
      </c>
      <c r="E22" s="9" t="n">
        <v>369.091190287914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756.160983580552</v>
      </c>
      <c r="D23" s="9" t="n">
        <v>376.238492777057</v>
      </c>
      <c r="E23" s="9" t="n">
        <v>379.922490803495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4406.12281904297</v>
      </c>
      <c r="D24" s="9" t="n">
        <v>2175.52353784798</v>
      </c>
      <c r="E24" s="9" t="n">
        <v>2230.599281195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4514.63908688952</v>
      </c>
      <c r="D25" s="9" t="n">
        <v>2202.79435698072</v>
      </c>
      <c r="E25" s="9" t="n">
        <v>2311.8447299088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4493.00225769033</v>
      </c>
      <c r="D26" s="9" t="n">
        <v>2177.18413568562</v>
      </c>
      <c r="E26" s="9" t="n">
        <v>2315.81812200471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4676.8464638248</v>
      </c>
      <c r="D27" s="9" t="n">
        <v>2273.22862459516</v>
      </c>
      <c r="E27" s="9" t="n">
        <v>2403.61783922964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4894.3434614636</v>
      </c>
      <c r="D28" s="9" t="n">
        <v>2412.3763384381</v>
      </c>
      <c r="E28" s="9" t="n">
        <v>2481.9671230255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4713.45162897883</v>
      </c>
      <c r="D29" s="9" t="n">
        <v>2354.78568092935</v>
      </c>
      <c r="E29" s="9" t="n">
        <v>2358.66594804948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4330.97241130397</v>
      </c>
      <c r="D30" s="9" t="n">
        <v>2167.84482242325</v>
      </c>
      <c r="E30" s="9" t="n">
        <v>2163.12758888072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3486.25058952982</v>
      </c>
      <c r="D31" s="9" t="n">
        <v>1750.20747247295</v>
      </c>
      <c r="E31" s="9" t="n">
        <v>1736.04311705687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2798.99486228698</v>
      </c>
      <c r="D32" s="9" t="n">
        <v>1417.05928643246</v>
      </c>
      <c r="E32" s="9" t="n">
        <v>1381.93557585452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2417.05295701288</v>
      </c>
      <c r="D33" s="9" t="n">
        <v>1244.87277661365</v>
      </c>
      <c r="E33" s="9" t="n">
        <v>1172.18018039923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2324.3795495371</v>
      </c>
      <c r="D34" s="9" t="n">
        <v>1222.41640716569</v>
      </c>
      <c r="E34" s="9" t="n">
        <v>1101.96314237141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2001.71583190222</v>
      </c>
      <c r="D35" s="9" t="n">
        <v>1059.94419904196</v>
      </c>
      <c r="E35" s="9" t="n">
        <v>941.771632860255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1484.12092905761</v>
      </c>
      <c r="D36" s="9" t="n">
        <v>777.075033659886</v>
      </c>
      <c r="E36" s="9" t="n">
        <v>707.045895397724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975.096416262981</v>
      </c>
      <c r="D37" s="9" t="n">
        <v>495.813051720051</v>
      </c>
      <c r="E37" s="9" t="n">
        <v>479.28336454293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569.994728741674</v>
      </c>
      <c r="D38" s="9" t="n">
        <v>283.025885601208</v>
      </c>
      <c r="E38" s="9" t="n">
        <v>286.968843140466</v>
      </c>
    </row>
    <row r="39" customFormat="false" ht="13.5" hidden="false" customHeight="false" outlineLevel="0" collapsed="false">
      <c r="B39" s="11" t="s">
        <v>22</v>
      </c>
      <c r="C39" s="9" t="n">
        <f aca="false">+D39+E39</f>
        <v>462.916813629329</v>
      </c>
      <c r="D39" s="9" t="n">
        <v>249.726712801548</v>
      </c>
      <c r="E39" s="9" t="n">
        <v>213.190100827781</v>
      </c>
    </row>
    <row r="40" customFormat="false" ht="12.75" hidden="false" customHeight="false" outlineLevel="0" collapsed="false">
      <c r="B40" s="12"/>
      <c r="C40" s="13"/>
      <c r="D40" s="13"/>
      <c r="E40" s="13"/>
    </row>
    <row r="41" customFormat="false" ht="12.75" hidden="false" customHeight="false" outlineLevel="0" collapsed="false">
      <c r="C41" s="14"/>
      <c r="D41" s="14"/>
      <c r="E41" s="14"/>
    </row>
    <row r="42" customFormat="false" ht="12.75" hidden="false" customHeight="false" outlineLevel="0" collapsed="false">
      <c r="B42" s="15" t="s">
        <v>23</v>
      </c>
      <c r="C42" s="16"/>
      <c r="D42" s="16"/>
      <c r="E42" s="16"/>
      <c r="F42" s="16"/>
    </row>
    <row r="43" customFormat="false" ht="12.75" hidden="false" customHeight="false" outlineLevel="0" collapsed="false">
      <c r="B43" s="17" t="s">
        <v>24</v>
      </c>
      <c r="C43" s="16"/>
      <c r="D43" s="16"/>
      <c r="E43" s="16"/>
      <c r="F43" s="16"/>
    </row>
    <row r="44" customFormat="false" ht="12.75" hidden="false" customHeight="false" outlineLevel="0" collapsed="false">
      <c r="B44" s="16" t="s">
        <v>25</v>
      </c>
    </row>
    <row r="45" customFormat="false" ht="12.75" hidden="false" customHeight="false" outlineLevel="0" collapsed="false">
      <c r="B45" s="16"/>
      <c r="C45" s="16"/>
      <c r="D45" s="16"/>
      <c r="E45" s="16"/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2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35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59971.7689781531</v>
      </c>
      <c r="D8" s="2" t="n">
        <f aca="false">SUM(D9:D39)</f>
        <v>30040.8449905027</v>
      </c>
      <c r="E8" s="2" t="n">
        <f aca="false">SUM(E9:E39)</f>
        <v>29930.9239876504</v>
      </c>
    </row>
    <row r="9" customFormat="false" ht="13.5" hidden="false" customHeight="false" outlineLevel="0" collapsed="false">
      <c r="B9" s="8" t="n">
        <v>0</v>
      </c>
      <c r="C9" s="9" t="n">
        <f aca="false">+D9+E9</f>
        <v>812.022003725664</v>
      </c>
      <c r="D9" s="9" t="n">
        <v>414.029608630371</v>
      </c>
      <c r="E9" s="9" t="n">
        <v>397.992395095293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781.709480932211</v>
      </c>
      <c r="D10" s="9" t="n">
        <v>399.000453555404</v>
      </c>
      <c r="E10" s="9" t="n">
        <v>382.709027376807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746.840530138314</v>
      </c>
      <c r="D11" s="9" t="n">
        <v>381.475985335995</v>
      </c>
      <c r="E11" s="9" t="n">
        <v>365.364544802318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727.219049296959</v>
      </c>
      <c r="D12" s="9" t="n">
        <v>371.645204962973</v>
      </c>
      <c r="E12" s="9" t="n">
        <v>355.573844333986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718.546565337562</v>
      </c>
      <c r="D13" s="9" t="n">
        <v>367.328563337817</v>
      </c>
      <c r="E13" s="9" t="n">
        <v>351.218001999745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722.529436269669</v>
      </c>
      <c r="D14" s="9" t="n">
        <v>369.360782360281</v>
      </c>
      <c r="E14" s="9" t="n">
        <v>353.168653909388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727.234487203383</v>
      </c>
      <c r="D15" s="9" t="n">
        <v>371.609576150332</v>
      </c>
      <c r="E15" s="9" t="n">
        <v>355.624911053051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726.126344018784</v>
      </c>
      <c r="D16" s="9" t="n">
        <v>370.714511974584</v>
      </c>
      <c r="E16" s="9" t="n">
        <v>355.4118320442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724.336553080527</v>
      </c>
      <c r="D17" s="9" t="n">
        <v>369.302575956615</v>
      </c>
      <c r="E17" s="9" t="n">
        <v>355.033977123912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718.000708797499</v>
      </c>
      <c r="D18" s="9" t="n">
        <v>365.42253497985</v>
      </c>
      <c r="E18" s="9" t="n">
        <v>352.578173817649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715.053179858858</v>
      </c>
      <c r="D19" s="9" t="n">
        <v>363.146067749664</v>
      </c>
      <c r="E19" s="9" t="n">
        <v>351.907112109194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719.222995212186</v>
      </c>
      <c r="D20" s="9" t="n">
        <v>364.382279364272</v>
      </c>
      <c r="E20" s="9" t="n">
        <v>354.840715847913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728.232706553788</v>
      </c>
      <c r="D21" s="9" t="n">
        <v>367.975928460651</v>
      </c>
      <c r="E21" s="9" t="n">
        <v>360.256778093138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729.6198798321</v>
      </c>
      <c r="D22" s="9" t="n">
        <v>362.897662485904</v>
      </c>
      <c r="E22" s="9" t="n">
        <v>366.722217346195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717.745018844445</v>
      </c>
      <c r="D23" s="9" t="n">
        <v>355.217210329039</v>
      </c>
      <c r="E23" s="9" t="n">
        <v>362.527808515406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4167.90159131745</v>
      </c>
      <c r="D24" s="9" t="n">
        <v>2060.19779273475</v>
      </c>
      <c r="E24" s="9" t="n">
        <v>2107.7037985827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4517.45305728169</v>
      </c>
      <c r="D25" s="9" t="n">
        <v>2196.81177351089</v>
      </c>
      <c r="E25" s="9" t="n">
        <v>2320.6412837708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4487.35895190494</v>
      </c>
      <c r="D26" s="9" t="n">
        <v>2173.878004856</v>
      </c>
      <c r="E26" s="9" t="n">
        <v>2313.48094704895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4611.66687514273</v>
      </c>
      <c r="D27" s="9" t="n">
        <v>2237.26659519547</v>
      </c>
      <c r="E27" s="9" t="n">
        <v>2374.40027994727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4866.06329416886</v>
      </c>
      <c r="D28" s="9" t="n">
        <v>2398.48687589668</v>
      </c>
      <c r="E28" s="9" t="n">
        <v>2467.57641827218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4772.54457767834</v>
      </c>
      <c r="D29" s="9" t="n">
        <v>2382.93151553885</v>
      </c>
      <c r="E29" s="9" t="n">
        <v>2389.6130621395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4417.27997984103</v>
      </c>
      <c r="D30" s="9" t="n">
        <v>2216.47984904521</v>
      </c>
      <c r="E30" s="9" t="n">
        <v>2200.80013079582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3665.86280054719</v>
      </c>
      <c r="D31" s="9" t="n">
        <v>1840.91001705881</v>
      </c>
      <c r="E31" s="9" t="n">
        <v>1824.95278348838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2935.26347561663</v>
      </c>
      <c r="D32" s="9" t="n">
        <v>1480.70060496996</v>
      </c>
      <c r="E32" s="9" t="n">
        <v>1454.56287064667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2451.92078824228</v>
      </c>
      <c r="D33" s="9" t="n">
        <v>1256.79814635691</v>
      </c>
      <c r="E33" s="9" t="n">
        <v>1195.12264188537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2326.45904750977</v>
      </c>
      <c r="D34" s="9" t="n">
        <v>1217.02618182183</v>
      </c>
      <c r="E34" s="9" t="n">
        <v>1109.43286568794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2059.20148888026</v>
      </c>
      <c r="D35" s="9" t="n">
        <v>1087.80444169796</v>
      </c>
      <c r="E35" s="9" t="n">
        <v>971.397047182304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1542.40470917978</v>
      </c>
      <c r="D36" s="9" t="n">
        <v>806.984192036209</v>
      </c>
      <c r="E36" s="9" t="n">
        <v>735.420517143572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1035.07333591834</v>
      </c>
      <c r="D37" s="9" t="n">
        <v>525.379376565623</v>
      </c>
      <c r="E37" s="9" t="n">
        <v>509.693959352717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606.762379346249</v>
      </c>
      <c r="D38" s="9" t="n">
        <v>300.166870816314</v>
      </c>
      <c r="E38" s="9" t="n">
        <v>306.595508529935</v>
      </c>
    </row>
    <row r="39" customFormat="false" ht="13.5" hidden="false" customHeight="false" outlineLevel="0" collapsed="false">
      <c r="B39" s="11" t="s">
        <v>22</v>
      </c>
      <c r="C39" s="9" t="n">
        <f aca="false">+D39+E39</f>
        <v>494.11368647561</v>
      </c>
      <c r="D39" s="9" t="n">
        <v>265.513806767492</v>
      </c>
      <c r="E39" s="9" t="n">
        <v>228.599879708118</v>
      </c>
    </row>
    <row r="40" customFormat="false" ht="12.75" hidden="false" customHeight="false" outlineLevel="0" collapsed="false">
      <c r="B40" s="12"/>
      <c r="C40" s="13"/>
      <c r="D40" s="13"/>
      <c r="E40" s="13"/>
    </row>
    <row r="41" customFormat="false" ht="12.75" hidden="false" customHeight="false" outlineLevel="0" collapsed="false">
      <c r="C41" s="14"/>
      <c r="D41" s="14"/>
      <c r="E41" s="14"/>
    </row>
    <row r="42" customFormat="false" ht="12.75" hidden="false" customHeight="false" outlineLevel="0" collapsed="false">
      <c r="B42" s="15" t="s">
        <v>23</v>
      </c>
      <c r="C42" s="16"/>
      <c r="D42" s="16"/>
      <c r="E42" s="16"/>
      <c r="F42" s="16"/>
    </row>
    <row r="43" customFormat="false" ht="12.75" hidden="false" customHeight="false" outlineLevel="0" collapsed="false">
      <c r="B43" s="17" t="s">
        <v>24</v>
      </c>
      <c r="C43" s="16"/>
      <c r="D43" s="16"/>
      <c r="E43" s="16"/>
      <c r="F43" s="16"/>
    </row>
    <row r="44" customFormat="false" ht="12.75" hidden="false" customHeight="false" outlineLevel="0" collapsed="false">
      <c r="B44" s="16" t="s">
        <v>25</v>
      </c>
    </row>
    <row r="45" customFormat="false" ht="12.75" hidden="false" customHeight="false" outlineLevel="0" collapsed="false">
      <c r="B45" s="16"/>
      <c r="C45" s="16"/>
      <c r="D45" s="16"/>
      <c r="E45" s="16"/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2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36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60257.4512970647</v>
      </c>
      <c r="D8" s="2" t="n">
        <f aca="false">SUM(D9:D39)</f>
        <v>30168.5175721725</v>
      </c>
      <c r="E8" s="2" t="n">
        <f aca="false">SUM(E9:E39)</f>
        <v>30088.9337248922</v>
      </c>
    </row>
    <row r="9" customFormat="false" ht="13.5" hidden="false" customHeight="false" outlineLevel="0" collapsed="false">
      <c r="B9" s="8" t="n">
        <v>0</v>
      </c>
      <c r="C9" s="9" t="n">
        <f aca="false">+D9+E9</f>
        <v>824.161675746124</v>
      </c>
      <c r="D9" s="9" t="n">
        <v>420.037568881006</v>
      </c>
      <c r="E9" s="9" t="n">
        <v>404.124106865118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793.888188774798</v>
      </c>
      <c r="D10" s="9" t="n">
        <v>405.074467771617</v>
      </c>
      <c r="E10" s="9" t="n">
        <v>388.81372100318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767.483334833023</v>
      </c>
      <c r="D11" s="9" t="n">
        <v>391.920075172085</v>
      </c>
      <c r="E11" s="9" t="n">
        <v>375.563259660938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733.291956938617</v>
      </c>
      <c r="D12" s="9" t="n">
        <v>374.69647037006</v>
      </c>
      <c r="E12" s="9" t="n">
        <v>358.595486568556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714.024785323777</v>
      </c>
      <c r="D13" s="9" t="n">
        <v>365.014615398489</v>
      </c>
      <c r="E13" s="9" t="n">
        <v>349.010169925288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705.627460050798</v>
      </c>
      <c r="D14" s="9" t="n">
        <v>360.772178068048</v>
      </c>
      <c r="E14" s="9" t="n">
        <v>344.85528198275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709.757690510118</v>
      </c>
      <c r="D15" s="9" t="n">
        <v>362.789396793911</v>
      </c>
      <c r="E15" s="9" t="n">
        <v>346.968293716207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714.666891822457</v>
      </c>
      <c r="D16" s="9" t="n">
        <v>365.03495117871</v>
      </c>
      <c r="E16" s="9" t="n">
        <v>349.631940643748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713.770816060913</v>
      </c>
      <c r="D17" s="9" t="n">
        <v>364.144467998246</v>
      </c>
      <c r="E17" s="9" t="n">
        <v>349.626348062666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712.072652938511</v>
      </c>
      <c r="D18" s="9" t="n">
        <v>362.686747514887</v>
      </c>
      <c r="E18" s="9" t="n">
        <v>349.385905423624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705.67454616972</v>
      </c>
      <c r="D19" s="9" t="n">
        <v>358.707219548947</v>
      </c>
      <c r="E19" s="9" t="n">
        <v>346.967326620773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702.404596900302</v>
      </c>
      <c r="D20" s="9" t="n">
        <v>356.220045636741</v>
      </c>
      <c r="E20" s="9" t="n">
        <v>346.184551263561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705.956964650209</v>
      </c>
      <c r="D21" s="9" t="n">
        <v>357.108691677521</v>
      </c>
      <c r="E21" s="9" t="n">
        <v>348.848272972688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714.241004768281</v>
      </c>
      <c r="D22" s="9" t="n">
        <v>360.30438849514</v>
      </c>
      <c r="E22" s="9" t="n">
        <v>353.936616273141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715.27111168313</v>
      </c>
      <c r="D23" s="9" t="n">
        <v>355.109019983721</v>
      </c>
      <c r="E23" s="9" t="n">
        <v>360.162091699409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3916.07916265196</v>
      </c>
      <c r="D24" s="9" t="n">
        <v>1934.03684982592</v>
      </c>
      <c r="E24" s="9" t="n">
        <v>1982.04231282604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4464.24748963374</v>
      </c>
      <c r="D25" s="9" t="n">
        <v>2169.48187605229</v>
      </c>
      <c r="E25" s="9" t="n">
        <v>2294.76561358145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4514.93939821597</v>
      </c>
      <c r="D26" s="9" t="n">
        <v>2182.92387967744</v>
      </c>
      <c r="E26" s="9" t="n">
        <v>2332.01551853854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4547.39464818451</v>
      </c>
      <c r="D27" s="9" t="n">
        <v>2204.05737904499</v>
      </c>
      <c r="E27" s="9" t="n">
        <v>2343.33726913952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4880.27436874365</v>
      </c>
      <c r="D28" s="9" t="n">
        <v>2400.61093431184</v>
      </c>
      <c r="E28" s="9" t="n">
        <v>2479.66343443181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4803.9830714193</v>
      </c>
      <c r="D29" s="9" t="n">
        <v>2397.07093331912</v>
      </c>
      <c r="E29" s="9" t="n">
        <v>2406.91213810018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4463.35973064665</v>
      </c>
      <c r="D30" s="9" t="n">
        <v>2246.1149553991</v>
      </c>
      <c r="E30" s="9" t="n">
        <v>2217.24477524755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3846.28817804629</v>
      </c>
      <c r="D31" s="9" t="n">
        <v>1935.59140498678</v>
      </c>
      <c r="E31" s="9" t="n">
        <v>1910.6967730595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3095.82947584688</v>
      </c>
      <c r="D32" s="9" t="n">
        <v>1556.48716058248</v>
      </c>
      <c r="E32" s="9" t="n">
        <v>1539.3423152644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2482.58056913991</v>
      </c>
      <c r="D33" s="9" t="n">
        <v>1268.24286766667</v>
      </c>
      <c r="E33" s="9" t="n">
        <v>1214.33770147324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2328.90186507801</v>
      </c>
      <c r="D34" s="9" t="n">
        <v>1211.85993522637</v>
      </c>
      <c r="E34" s="9" t="n">
        <v>1117.04192985163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2096.45142189594</v>
      </c>
      <c r="D35" s="9" t="n">
        <v>1104.06566632734</v>
      </c>
      <c r="E35" s="9" t="n">
        <v>992.385755568602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1619.41526122676</v>
      </c>
      <c r="D36" s="9" t="n">
        <v>845.013006046367</v>
      </c>
      <c r="E36" s="9" t="n">
        <v>774.402255180388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1097.69855076228</v>
      </c>
      <c r="D37" s="9" t="n">
        <v>555.320006875166</v>
      </c>
      <c r="E37" s="9" t="n">
        <v>542.378543887112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644.63430276831</v>
      </c>
      <c r="D38" s="9" t="n">
        <v>318.047163632954</v>
      </c>
      <c r="E38" s="9" t="n">
        <v>326.587139135356</v>
      </c>
    </row>
    <row r="39" customFormat="false" ht="13.5" hidden="false" customHeight="false" outlineLevel="0" collapsed="false">
      <c r="B39" s="11" t="s">
        <v>22</v>
      </c>
      <c r="C39" s="9" t="n">
        <f aca="false">+D39+E39</f>
        <v>523.080125633726</v>
      </c>
      <c r="D39" s="9" t="n">
        <v>279.9732487085</v>
      </c>
      <c r="E39" s="9" t="n">
        <v>243.106876925226</v>
      </c>
    </row>
    <row r="40" customFormat="false" ht="12.75" hidden="false" customHeight="false" outlineLevel="0" collapsed="false">
      <c r="B40" s="12"/>
      <c r="C40" s="13"/>
      <c r="D40" s="13"/>
      <c r="E40" s="13"/>
    </row>
    <row r="41" customFormat="false" ht="12.75" hidden="false" customHeight="false" outlineLevel="0" collapsed="false">
      <c r="C41" s="14"/>
      <c r="D41" s="14"/>
      <c r="E41" s="14"/>
    </row>
    <row r="42" customFormat="false" ht="12.75" hidden="false" customHeight="false" outlineLevel="0" collapsed="false">
      <c r="B42" s="15" t="s">
        <v>23</v>
      </c>
      <c r="C42" s="16"/>
      <c r="D42" s="16"/>
      <c r="E42" s="16"/>
      <c r="F42" s="16"/>
    </row>
    <row r="43" customFormat="false" ht="12.75" hidden="false" customHeight="false" outlineLevel="0" collapsed="false">
      <c r="B43" s="17" t="s">
        <v>24</v>
      </c>
      <c r="C43" s="16"/>
      <c r="D43" s="16"/>
      <c r="E43" s="16"/>
      <c r="F43" s="16"/>
    </row>
    <row r="44" customFormat="false" ht="12.75" hidden="false" customHeight="false" outlineLevel="0" collapsed="false">
      <c r="B44" s="16" t="s">
        <v>25</v>
      </c>
    </row>
    <row r="45" customFormat="false" ht="12.75" hidden="false" customHeight="false" outlineLevel="0" collapsed="false">
      <c r="B45" s="16"/>
      <c r="C45" s="16"/>
      <c r="D45" s="16"/>
      <c r="E45" s="16"/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2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37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60533.4525439239</v>
      </c>
      <c r="D8" s="2" t="n">
        <f aca="false">SUM(D9:D39)</f>
        <v>30291.0536700834</v>
      </c>
      <c r="E8" s="2" t="n">
        <f aca="false">SUM(E9:E39)</f>
        <v>30242.3988738405</v>
      </c>
    </row>
    <row r="9" customFormat="false" ht="13.5" hidden="false" customHeight="false" outlineLevel="0" collapsed="false">
      <c r="B9" s="8" t="n">
        <v>0</v>
      </c>
      <c r="C9" s="9" t="n">
        <f aca="false">+D9+E9</f>
        <v>825.682976828494</v>
      </c>
      <c r="D9" s="9" t="n">
        <v>420.623447430869</v>
      </c>
      <c r="E9" s="9" t="n">
        <v>405.059529397625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804.237889563543</v>
      </c>
      <c r="D10" s="9" t="n">
        <v>410.196473680737</v>
      </c>
      <c r="E10" s="9" t="n">
        <v>394.041415882806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777.876279135827</v>
      </c>
      <c r="D11" s="9" t="n">
        <v>397.104818501598</v>
      </c>
      <c r="E11" s="9" t="n">
        <v>380.771460634229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752.061246236217</v>
      </c>
      <c r="D12" s="9" t="n">
        <v>384.205880741841</v>
      </c>
      <c r="E12" s="9" t="n">
        <v>367.855365494375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718.606983214547</v>
      </c>
      <c r="D13" s="9" t="n">
        <v>367.322103969844</v>
      </c>
      <c r="E13" s="9" t="n">
        <v>351.284879244703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699.921700489577</v>
      </c>
      <c r="D14" s="9" t="n">
        <v>357.868961997144</v>
      </c>
      <c r="E14" s="9" t="n">
        <v>342.052738492433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692.008861653793</v>
      </c>
      <c r="D15" s="9" t="n">
        <v>353.783656334197</v>
      </c>
      <c r="E15" s="9" t="n">
        <v>338.225205319596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696.46847012032</v>
      </c>
      <c r="D16" s="9" t="n">
        <v>355.861926722113</v>
      </c>
      <c r="E16" s="9" t="n">
        <v>340.606543398208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701.620401488863</v>
      </c>
      <c r="D17" s="9" t="n">
        <v>358.124369313042</v>
      </c>
      <c r="E17" s="9" t="n">
        <v>343.496032175821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700.957138185241</v>
      </c>
      <c r="D18" s="9" t="n">
        <v>357.256533078225</v>
      </c>
      <c r="E18" s="9" t="n">
        <v>343.700605107015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699.276551333448</v>
      </c>
      <c r="D19" s="9" t="n">
        <v>355.733203110537</v>
      </c>
      <c r="E19" s="9" t="n">
        <v>343.543348222911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692.769597416373</v>
      </c>
      <c r="D20" s="9" t="n">
        <v>351.649385467035</v>
      </c>
      <c r="E20" s="9" t="n">
        <v>341.120211949338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689.159001957806</v>
      </c>
      <c r="D21" s="9" t="n">
        <v>348.956691286657</v>
      </c>
      <c r="E21" s="9" t="n">
        <v>340.202310671149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692.215678526232</v>
      </c>
      <c r="D22" s="9" t="n">
        <v>349.564634165626</v>
      </c>
      <c r="E22" s="9" t="n">
        <v>342.651044360606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700.093606137187</v>
      </c>
      <c r="D23" s="9" t="n">
        <v>352.514777284516</v>
      </c>
      <c r="E23" s="9" t="n">
        <v>347.578828852671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3703.19195970746</v>
      </c>
      <c r="D24" s="9" t="n">
        <v>1826.13863715868</v>
      </c>
      <c r="E24" s="9" t="n">
        <v>1877.05332254878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4396.38516373221</v>
      </c>
      <c r="D25" s="9" t="n">
        <v>2136.77029113841</v>
      </c>
      <c r="E25" s="9" t="n">
        <v>2259.6148725938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4503.08430947987</v>
      </c>
      <c r="D26" s="9" t="n">
        <v>2171.8351366635</v>
      </c>
      <c r="E26" s="9" t="n">
        <v>2331.24917281637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4569.18568882431</v>
      </c>
      <c r="D27" s="9" t="n">
        <v>2211.18508144914</v>
      </c>
      <c r="E27" s="9" t="n">
        <v>2358.00060737517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4801.92072858653</v>
      </c>
      <c r="D28" s="9" t="n">
        <v>2361.29592593706</v>
      </c>
      <c r="E28" s="9" t="n">
        <v>2440.62480264947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4850.31393034475</v>
      </c>
      <c r="D29" s="9" t="n">
        <v>2421.1865927315</v>
      </c>
      <c r="E29" s="9" t="n">
        <v>2429.12733761324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4520.48258756459</v>
      </c>
      <c r="D30" s="9" t="n">
        <v>2279.99999919392</v>
      </c>
      <c r="E30" s="9" t="n">
        <v>2240.48258837067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4003.67386854738</v>
      </c>
      <c r="D31" s="9" t="n">
        <v>2014.44091143066</v>
      </c>
      <c r="E31" s="9" t="n">
        <v>1989.23295711672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3234.42960211706</v>
      </c>
      <c r="D32" s="9" t="n">
        <v>1623.39105725733</v>
      </c>
      <c r="E32" s="9" t="n">
        <v>1611.03854485973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2557.94156394016</v>
      </c>
      <c r="D33" s="9" t="n">
        <v>1301.94609494015</v>
      </c>
      <c r="E33" s="9" t="n">
        <v>1255.99546900001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2324.93041232608</v>
      </c>
      <c r="D34" s="9" t="n">
        <v>1203.52551988467</v>
      </c>
      <c r="E34" s="9" t="n">
        <v>1121.40489244141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2141.64440120267</v>
      </c>
      <c r="D35" s="9" t="n">
        <v>1123.54589520411</v>
      </c>
      <c r="E35" s="9" t="n">
        <v>1018.09850599855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1679.39867299958</v>
      </c>
      <c r="D36" s="9" t="n">
        <v>873.991487473129</v>
      </c>
      <c r="E36" s="9" t="n">
        <v>805.407185526448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1160.31190856972</v>
      </c>
      <c r="D37" s="9" t="n">
        <v>586.683315498363</v>
      </c>
      <c r="E37" s="9" t="n">
        <v>573.628593071361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685.828974862507</v>
      </c>
      <c r="D38" s="9" t="n">
        <v>337.207024854037</v>
      </c>
      <c r="E38" s="9" t="n">
        <v>348.621950008469</v>
      </c>
    </row>
    <row r="39" customFormat="false" ht="13.5" hidden="false" customHeight="false" outlineLevel="0" collapsed="false">
      <c r="B39" s="11" t="s">
        <v>22</v>
      </c>
      <c r="C39" s="9" t="n">
        <f aca="false">+D39+E39</f>
        <v>557.772388831541</v>
      </c>
      <c r="D39" s="9" t="n">
        <v>297.143836184767</v>
      </c>
      <c r="E39" s="9" t="n">
        <v>260.628552646774</v>
      </c>
    </row>
    <row r="40" customFormat="false" ht="12.75" hidden="false" customHeight="false" outlineLevel="0" collapsed="false">
      <c r="B40" s="12"/>
      <c r="C40" s="13"/>
      <c r="D40" s="13"/>
      <c r="E40" s="13"/>
    </row>
    <row r="41" customFormat="false" ht="12.75" hidden="false" customHeight="false" outlineLevel="0" collapsed="false">
      <c r="C41" s="14"/>
      <c r="D41" s="14"/>
      <c r="E41" s="14"/>
    </row>
    <row r="42" customFormat="false" ht="12.75" hidden="false" customHeight="false" outlineLevel="0" collapsed="false">
      <c r="B42" s="15" t="s">
        <v>23</v>
      </c>
      <c r="C42" s="16"/>
      <c r="D42" s="16"/>
      <c r="E42" s="16"/>
      <c r="F42" s="16"/>
    </row>
    <row r="43" customFormat="false" ht="12.75" hidden="false" customHeight="false" outlineLevel="0" collapsed="false">
      <c r="B43" s="17" t="s">
        <v>24</v>
      </c>
      <c r="C43" s="16"/>
      <c r="D43" s="16"/>
      <c r="E43" s="16"/>
      <c r="F43" s="16"/>
    </row>
    <row r="44" customFormat="false" ht="12.75" hidden="false" customHeight="false" outlineLevel="0" collapsed="false">
      <c r="B44" s="16" t="s">
        <v>25</v>
      </c>
    </row>
    <row r="45" customFormat="false" ht="12.75" hidden="false" customHeight="false" outlineLevel="0" collapsed="false">
      <c r="B45" s="16"/>
      <c r="C45" s="16"/>
      <c r="D45" s="16"/>
      <c r="E45" s="16"/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2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38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60795.9947865545</v>
      </c>
      <c r="D8" s="2" t="n">
        <f aca="false">SUM(D9:D39)</f>
        <v>30406.1467293049</v>
      </c>
      <c r="E8" s="2" t="n">
        <f aca="false">SUM(E9:E39)</f>
        <v>30389.8480572496</v>
      </c>
    </row>
    <row r="9" customFormat="false" ht="13.5" hidden="false" customHeight="false" outlineLevel="0" collapsed="false">
      <c r="B9" s="8" t="n">
        <v>0</v>
      </c>
      <c r="C9" s="9" t="n">
        <f aca="false">+D9+E9</f>
        <v>825.284522150861</v>
      </c>
      <c r="D9" s="9" t="n">
        <v>420.234816365009</v>
      </c>
      <c r="E9" s="9" t="n">
        <v>405.049705785853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804.057903844262</v>
      </c>
      <c r="D10" s="9" t="n">
        <v>409.943037761773</v>
      </c>
      <c r="E10" s="9" t="n">
        <v>394.114866082489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786.292352894136</v>
      </c>
      <c r="D11" s="9" t="n">
        <v>401.267882965743</v>
      </c>
      <c r="E11" s="9" t="n">
        <v>385.024469928393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760.597149214798</v>
      </c>
      <c r="D12" s="9" t="n">
        <v>388.468577329843</v>
      </c>
      <c r="E12" s="9" t="n">
        <v>372.128571884955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735.463158953927</v>
      </c>
      <c r="D13" s="9" t="n">
        <v>375.879683482681</v>
      </c>
      <c r="E13" s="9" t="n">
        <v>359.583475471246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703.036446501578</v>
      </c>
      <c r="D14" s="9" t="n">
        <v>359.44724404213</v>
      </c>
      <c r="E14" s="9" t="n">
        <v>343.589202459448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685.189884804286</v>
      </c>
      <c r="D15" s="9" t="n">
        <v>350.32964393979</v>
      </c>
      <c r="E15" s="9" t="n">
        <v>334.860240864496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677.98544946888</v>
      </c>
      <c r="D16" s="9" t="n">
        <v>346.499141029494</v>
      </c>
      <c r="E16" s="9" t="n">
        <v>331.486308439386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682.839421664946</v>
      </c>
      <c r="D17" s="9" t="n">
        <v>348.670486785892</v>
      </c>
      <c r="E17" s="9" t="n">
        <v>334.168934879054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688.273350135103</v>
      </c>
      <c r="D18" s="9" t="n">
        <v>350.975360312656</v>
      </c>
      <c r="E18" s="9" t="n">
        <v>337.297989822448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687.779131771859</v>
      </c>
      <c r="D19" s="9" t="n">
        <v>350.11461813638</v>
      </c>
      <c r="E19" s="9" t="n">
        <v>337.664513635479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686.064379816216</v>
      </c>
      <c r="D20" s="9" t="n">
        <v>348.51748512678</v>
      </c>
      <c r="E20" s="9" t="n">
        <v>337.546894689436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679.42417872151</v>
      </c>
      <c r="D21" s="9" t="n">
        <v>344.331940113978</v>
      </c>
      <c r="E21" s="9" t="n">
        <v>335.092238607533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675.582605459069</v>
      </c>
      <c r="D22" s="9" t="n">
        <v>341.495253389531</v>
      </c>
      <c r="E22" s="9" t="n">
        <v>334.087352069538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678.440566722262</v>
      </c>
      <c r="D23" s="9" t="n">
        <v>341.964488796475</v>
      </c>
      <c r="E23" s="9" t="n">
        <v>336.476077925787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3509.3701287393</v>
      </c>
      <c r="D24" s="9" t="n">
        <v>1734.69835192994</v>
      </c>
      <c r="E24" s="9" t="n">
        <v>1774.67177680936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4310.72074708858</v>
      </c>
      <c r="D25" s="9" t="n">
        <v>2093.63983169966</v>
      </c>
      <c r="E25" s="9" t="n">
        <v>2217.08091538892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4473.35850844422</v>
      </c>
      <c r="D26" s="9" t="n">
        <v>2152.39692060501</v>
      </c>
      <c r="E26" s="9" t="n">
        <v>2320.96158783921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4589.31837845709</v>
      </c>
      <c r="D27" s="9" t="n">
        <v>2220.47925537205</v>
      </c>
      <c r="E27" s="9" t="n">
        <v>2368.83912308504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4769.19738787745</v>
      </c>
      <c r="D28" s="9" t="n">
        <v>2343.48479408253</v>
      </c>
      <c r="E28" s="9" t="n">
        <v>2425.71259379493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4841.52353623774</v>
      </c>
      <c r="D29" s="9" t="n">
        <v>2414.57823914586</v>
      </c>
      <c r="E29" s="9" t="n">
        <v>2426.94529709188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4608.34966389456</v>
      </c>
      <c r="D30" s="9" t="n">
        <v>2325.38266450121</v>
      </c>
      <c r="E30" s="9" t="n">
        <v>2282.96699939335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4143.52107361321</v>
      </c>
      <c r="D31" s="9" t="n">
        <v>2088.36717310046</v>
      </c>
      <c r="E31" s="9" t="n">
        <v>2055.15390051275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3354.44040520289</v>
      </c>
      <c r="D32" s="9" t="n">
        <v>1682.94424339795</v>
      </c>
      <c r="E32" s="9" t="n">
        <v>1671.49616180494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2653.65119982163</v>
      </c>
      <c r="D33" s="9" t="n">
        <v>1344.66070609001</v>
      </c>
      <c r="E33" s="9" t="n">
        <v>1308.99049373162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2331.38899167178</v>
      </c>
      <c r="D34" s="9" t="n">
        <v>1200.11156180766</v>
      </c>
      <c r="E34" s="9" t="n">
        <v>1131.27742986412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2171.23139282214</v>
      </c>
      <c r="D35" s="9" t="n">
        <v>1136.25067264546</v>
      </c>
      <c r="E35" s="9" t="n">
        <v>1034.98072017668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1745.70854309779</v>
      </c>
      <c r="D36" s="9" t="n">
        <v>906.057767290608</v>
      </c>
      <c r="E36" s="9" t="n">
        <v>839.65077580718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1215.02272608203</v>
      </c>
      <c r="D37" s="9" t="n">
        <v>613.252043929842</v>
      </c>
      <c r="E37" s="9" t="n">
        <v>601.77068215219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731.087319049368</v>
      </c>
      <c r="D38" s="9" t="n">
        <v>358.203454853601</v>
      </c>
      <c r="E38" s="9" t="n">
        <v>372.883864195767</v>
      </c>
    </row>
    <row r="39" customFormat="false" ht="13.5" hidden="false" customHeight="false" outlineLevel="0" collapsed="false">
      <c r="B39" s="11" t="s">
        <v>22</v>
      </c>
      <c r="C39" s="9" t="n">
        <f aca="false">+D39+E39</f>
        <v>591.79428233099</v>
      </c>
      <c r="D39" s="9" t="n">
        <v>313.499389274901</v>
      </c>
      <c r="E39" s="9" t="n">
        <v>278.294893056089</v>
      </c>
    </row>
    <row r="40" customFormat="false" ht="12.75" hidden="false" customHeight="false" outlineLevel="0" collapsed="false">
      <c r="B40" s="12"/>
      <c r="C40" s="13"/>
      <c r="D40" s="13"/>
      <c r="E40" s="13"/>
    </row>
    <row r="41" customFormat="false" ht="12.75" hidden="false" customHeight="false" outlineLevel="0" collapsed="false">
      <c r="C41" s="14"/>
      <c r="D41" s="14"/>
      <c r="E41" s="14"/>
    </row>
    <row r="42" customFormat="false" ht="12.75" hidden="false" customHeight="false" outlineLevel="0" collapsed="false">
      <c r="B42" s="15" t="s">
        <v>23</v>
      </c>
      <c r="C42" s="16"/>
      <c r="D42" s="16"/>
      <c r="E42" s="16"/>
      <c r="F42" s="16"/>
    </row>
    <row r="43" customFormat="false" ht="12.75" hidden="false" customHeight="false" outlineLevel="0" collapsed="false">
      <c r="B43" s="17" t="s">
        <v>24</v>
      </c>
      <c r="C43" s="16"/>
      <c r="D43" s="16"/>
      <c r="E43" s="16"/>
      <c r="F43" s="16"/>
    </row>
    <row r="44" customFormat="false" ht="12.75" hidden="false" customHeight="false" outlineLevel="0" collapsed="false">
      <c r="B44" s="16" t="s">
        <v>25</v>
      </c>
    </row>
    <row r="45" customFormat="false" ht="12.75" hidden="false" customHeight="false" outlineLevel="0" collapsed="false">
      <c r="B45" s="16"/>
      <c r="C45" s="16"/>
      <c r="D45" s="16"/>
      <c r="E45" s="16"/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2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39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61049.789634965</v>
      </c>
      <c r="D8" s="2" t="n">
        <f aca="false">SUM(D9:D39)</f>
        <v>30516.2160812231</v>
      </c>
      <c r="E8" s="2" t="n">
        <f aca="false">SUM(E9:E39)</f>
        <v>30533.5735537419</v>
      </c>
    </row>
    <row r="9" customFormat="false" ht="13.5" hidden="false" customHeight="false" outlineLevel="0" collapsed="false">
      <c r="B9" s="8" t="n">
        <v>0</v>
      </c>
      <c r="C9" s="9" t="n">
        <f aca="false">+D9+E9</f>
        <v>830.257737779462</v>
      </c>
      <c r="D9" s="9" t="n">
        <v>422.592820466819</v>
      </c>
      <c r="E9" s="9" t="n">
        <v>407.664917312643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801.991195231283</v>
      </c>
      <c r="D10" s="9" t="n">
        <v>408.734562774689</v>
      </c>
      <c r="E10" s="9" t="n">
        <v>393.256632456593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784.373825543709</v>
      </c>
      <c r="D11" s="9" t="n">
        <v>400.156219345781</v>
      </c>
      <c r="E11" s="9" t="n">
        <v>384.217606197928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767.135237217595</v>
      </c>
      <c r="D12" s="9" t="n">
        <v>391.702597583358</v>
      </c>
      <c r="E12" s="9" t="n">
        <v>375.432639634237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742.23156036266</v>
      </c>
      <c r="D13" s="9" t="n">
        <v>379.266726616842</v>
      </c>
      <c r="E13" s="9" t="n">
        <v>362.964833745818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718.091128618125</v>
      </c>
      <c r="D14" s="9" t="n">
        <v>367.109222444366</v>
      </c>
      <c r="E14" s="9" t="n">
        <v>350.98190617376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686.988391498275</v>
      </c>
      <c r="D15" s="9" t="n">
        <v>351.254884272348</v>
      </c>
      <c r="E15" s="9" t="n">
        <v>335.733507225927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670.232219256829</v>
      </c>
      <c r="D16" s="9" t="n">
        <v>342.58473712672</v>
      </c>
      <c r="E16" s="9" t="n">
        <v>327.647482130109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663.819175135064</v>
      </c>
      <c r="D17" s="9" t="n">
        <v>339.050652639269</v>
      </c>
      <c r="E17" s="9" t="n">
        <v>324.768522495795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669.117123621233</v>
      </c>
      <c r="D18" s="9" t="n">
        <v>341.34517144661</v>
      </c>
      <c r="E18" s="9" t="n">
        <v>327.771952174624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674.76761528166</v>
      </c>
      <c r="D19" s="9" t="n">
        <v>343.674903420242</v>
      </c>
      <c r="E19" s="9" t="n">
        <v>331.092711861418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674.377663796147</v>
      </c>
      <c r="D20" s="9" t="n">
        <v>342.806295724162</v>
      </c>
      <c r="E20" s="9" t="n">
        <v>331.571368071985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672.582614537113</v>
      </c>
      <c r="D21" s="9" t="n">
        <v>341.127274407026</v>
      </c>
      <c r="E21" s="9" t="n">
        <v>331.455340130087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665.893209903869</v>
      </c>
      <c r="D22" s="9" t="n">
        <v>336.889572734158</v>
      </c>
      <c r="E22" s="9" t="n">
        <v>329.003637169711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662.08862219533</v>
      </c>
      <c r="D23" s="9" t="n">
        <v>334.037599275532</v>
      </c>
      <c r="E23" s="9" t="n">
        <v>328.051022919798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3372.2537252373</v>
      </c>
      <c r="D24" s="9" t="n">
        <v>1671.28152516092</v>
      </c>
      <c r="E24" s="9" t="n">
        <v>1700.97220007638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4144.23088222624</v>
      </c>
      <c r="D25" s="9" t="n">
        <v>2011.05634030557</v>
      </c>
      <c r="E25" s="9" t="n">
        <v>2133.17454192067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4481.51671065457</v>
      </c>
      <c r="D26" s="9" t="n">
        <v>2153.35446498149</v>
      </c>
      <c r="E26" s="9" t="n">
        <v>2328.16224567308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4586.61229106132</v>
      </c>
      <c r="D27" s="9" t="n">
        <v>2217.12465266599</v>
      </c>
      <c r="E27" s="9" t="n">
        <v>2369.48763839534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4717.06048306918</v>
      </c>
      <c r="D28" s="9" t="n">
        <v>2309.93875697622</v>
      </c>
      <c r="E28" s="9" t="n">
        <v>2407.12172609297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4852.1827746215</v>
      </c>
      <c r="D29" s="9" t="n">
        <v>2421.37773230659</v>
      </c>
      <c r="E29" s="9" t="n">
        <v>2430.80504231491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4648.90723182302</v>
      </c>
      <c r="D30" s="9" t="n">
        <v>2351.59881299281</v>
      </c>
      <c r="E30" s="9" t="n">
        <v>2297.30841883022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4295.33941781749</v>
      </c>
      <c r="D31" s="9" t="n">
        <v>2167.32190422154</v>
      </c>
      <c r="E31" s="9" t="n">
        <v>2128.01751359595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3469.99874303786</v>
      </c>
      <c r="D32" s="9" t="n">
        <v>1741.01711528446</v>
      </c>
      <c r="E32" s="9" t="n">
        <v>1728.98162775339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2775.00852010439</v>
      </c>
      <c r="D33" s="9" t="n">
        <v>1400.21013085721</v>
      </c>
      <c r="E33" s="9" t="n">
        <v>1374.79838924718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2354.21573519992</v>
      </c>
      <c r="D34" s="9" t="n">
        <v>1207.8261244767</v>
      </c>
      <c r="E34" s="9" t="n">
        <v>1146.38961072322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2178.85360938067</v>
      </c>
      <c r="D35" s="9" t="n">
        <v>1134.77085616752</v>
      </c>
      <c r="E35" s="9" t="n">
        <v>1044.08275321315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1797.82408643394</v>
      </c>
      <c r="D36" s="9" t="n">
        <v>928.906372723007</v>
      </c>
      <c r="E36" s="9" t="n">
        <v>868.917713710932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1280.19353577128</v>
      </c>
      <c r="D37" s="9" t="n">
        <v>644.179760270883</v>
      </c>
      <c r="E37" s="9" t="n">
        <v>636.0137755004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782.416576308749</v>
      </c>
      <c r="D38" s="9" t="n">
        <v>384.109476655049</v>
      </c>
      <c r="E38" s="9" t="n">
        <v>398.307099653699</v>
      </c>
    </row>
    <row r="39" customFormat="false" ht="13.5" hidden="false" customHeight="false" outlineLevel="0" collapsed="false">
      <c r="B39" s="11" t="s">
        <v>22</v>
      </c>
      <c r="C39" s="9" t="n">
        <f aca="false">+D39+E39</f>
        <v>629.227992239196</v>
      </c>
      <c r="D39" s="9" t="n">
        <v>329.808814899203</v>
      </c>
      <c r="E39" s="9" t="n">
        <v>299.419177339992</v>
      </c>
    </row>
    <row r="40" customFormat="false" ht="12.75" hidden="false" customHeight="false" outlineLevel="0" collapsed="false">
      <c r="B40" s="12"/>
      <c r="C40" s="13"/>
      <c r="D40" s="13"/>
      <c r="E40" s="13"/>
    </row>
    <row r="41" customFormat="false" ht="12.75" hidden="false" customHeight="false" outlineLevel="0" collapsed="false">
      <c r="C41" s="14"/>
      <c r="D41" s="14"/>
      <c r="E41" s="14"/>
    </row>
    <row r="42" customFormat="false" ht="12.75" hidden="false" customHeight="false" outlineLevel="0" collapsed="false">
      <c r="B42" s="15" t="s">
        <v>23</v>
      </c>
      <c r="C42" s="16"/>
      <c r="D42" s="16"/>
      <c r="E42" s="16"/>
      <c r="F42" s="16"/>
    </row>
    <row r="43" customFormat="false" ht="12.75" hidden="false" customHeight="false" outlineLevel="0" collapsed="false">
      <c r="B43" s="17" t="s">
        <v>24</v>
      </c>
      <c r="C43" s="16"/>
      <c r="D43" s="16"/>
      <c r="E43" s="16"/>
      <c r="F43" s="16"/>
    </row>
    <row r="44" customFormat="false" ht="12.75" hidden="false" customHeight="false" outlineLevel="0" collapsed="false">
      <c r="B44" s="16" t="s">
        <v>25</v>
      </c>
    </row>
    <row r="45" customFormat="false" ht="12.75" hidden="false" customHeight="false" outlineLevel="0" collapsed="false">
      <c r="B45" s="16"/>
      <c r="C45" s="16"/>
      <c r="D45" s="16"/>
      <c r="E45" s="16"/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2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40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61287.0270636542</v>
      </c>
      <c r="D8" s="2" t="n">
        <f aca="false">SUM(D9:D39)</f>
        <v>30618.0377325872</v>
      </c>
      <c r="E8" s="2" t="n">
        <f aca="false">SUM(E9:E39)</f>
        <v>30668.9893310671</v>
      </c>
    </row>
    <row r="9" customFormat="false" ht="13.5" hidden="false" customHeight="false" outlineLevel="0" collapsed="false">
      <c r="B9" s="8" t="n">
        <v>0</v>
      </c>
      <c r="C9" s="9" t="n">
        <f aca="false">+D9+E9</f>
        <v>825.29746019149</v>
      </c>
      <c r="D9" s="9" t="n">
        <v>419.912636152457</v>
      </c>
      <c r="E9" s="9" t="n">
        <v>405.384824039033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805.185208282488</v>
      </c>
      <c r="D10" s="9" t="n">
        <v>410.219628040308</v>
      </c>
      <c r="E10" s="9" t="n">
        <v>394.96558024218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780.665246653687</v>
      </c>
      <c r="D11" s="9" t="n">
        <v>398.139319922399</v>
      </c>
      <c r="E11" s="9" t="n">
        <v>382.525926731288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763.617620219562</v>
      </c>
      <c r="D12" s="9" t="n">
        <v>389.802669869607</v>
      </c>
      <c r="E12" s="9" t="n">
        <v>373.814950349955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747.053140866517</v>
      </c>
      <c r="D13" s="9" t="n">
        <v>381.651707666454</v>
      </c>
      <c r="E13" s="9" t="n">
        <v>365.401433200063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723.282257885891</v>
      </c>
      <c r="D14" s="9" t="n">
        <v>369.714623269969</v>
      </c>
      <c r="E14" s="9" t="n">
        <v>353.567634615922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700.448598717675</v>
      </c>
      <c r="D15" s="9" t="n">
        <v>358.12202427023</v>
      </c>
      <c r="E15" s="9" t="n">
        <v>342.326574447445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670.942495549966</v>
      </c>
      <c r="D16" s="9" t="n">
        <v>342.969149318597</v>
      </c>
      <c r="E16" s="9" t="n">
        <v>327.973346231369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655.36584361312</v>
      </c>
      <c r="D17" s="9" t="n">
        <v>334.791981152027</v>
      </c>
      <c r="E17" s="9" t="n">
        <v>320.573862461093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649.795270697634</v>
      </c>
      <c r="D18" s="9" t="n">
        <v>331.586494124155</v>
      </c>
      <c r="E18" s="9" t="n">
        <v>318.208776573479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655.466138944347</v>
      </c>
      <c r="D19" s="9" t="n">
        <v>333.983654716444</v>
      </c>
      <c r="E19" s="9" t="n">
        <v>321.482484227903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661.24928339927</v>
      </c>
      <c r="D20" s="9" t="n">
        <v>336.31327018798</v>
      </c>
      <c r="E20" s="9" t="n">
        <v>324.93601321129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660.891330791077</v>
      </c>
      <c r="D21" s="9" t="n">
        <v>335.416336000848</v>
      </c>
      <c r="E21" s="9" t="n">
        <v>325.474994790229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659.0649358517</v>
      </c>
      <c r="D22" s="9" t="n">
        <v>333.688167170741</v>
      </c>
      <c r="E22" s="9" t="n">
        <v>325.376768680959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652.559415500991</v>
      </c>
      <c r="D23" s="9" t="n">
        <v>329.510770015595</v>
      </c>
      <c r="E23" s="9" t="n">
        <v>323.048645485397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3285.00195551279</v>
      </c>
      <c r="D24" s="9" t="n">
        <v>1632.43401703204</v>
      </c>
      <c r="E24" s="9" t="n">
        <v>1652.56793848075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3928.28865453228</v>
      </c>
      <c r="D25" s="9" t="n">
        <v>1907.89035534817</v>
      </c>
      <c r="E25" s="9" t="n">
        <v>2020.39829918411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4491.3306291979</v>
      </c>
      <c r="D26" s="9" t="n">
        <v>2150.42100242014</v>
      </c>
      <c r="E26" s="9" t="n">
        <v>2340.90962677776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4583.55598679138</v>
      </c>
      <c r="D27" s="9" t="n">
        <v>2214.92838464538</v>
      </c>
      <c r="E27" s="9" t="n">
        <v>2368.627602146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4651.70461162557</v>
      </c>
      <c r="D28" s="9" t="n">
        <v>2273.65361649294</v>
      </c>
      <c r="E28" s="9" t="n">
        <v>2378.05099513264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4824.76343060519</v>
      </c>
      <c r="D29" s="9" t="n">
        <v>2408.0065745388</v>
      </c>
      <c r="E29" s="9" t="n">
        <v>2416.75685606639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4709.45168891207</v>
      </c>
      <c r="D30" s="9" t="n">
        <v>2381.152146165</v>
      </c>
      <c r="E30" s="9" t="n">
        <v>2328.29954274707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4383.22757743446</v>
      </c>
      <c r="D31" s="9" t="n">
        <v>2217.21296212971</v>
      </c>
      <c r="E31" s="9" t="n">
        <v>2166.01461530475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3648.22386960419</v>
      </c>
      <c r="D32" s="9" t="n">
        <v>1831.24498939117</v>
      </c>
      <c r="E32" s="9" t="n">
        <v>1816.97888021303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2907.82240231278</v>
      </c>
      <c r="D33" s="9" t="n">
        <v>1462.09296118172</v>
      </c>
      <c r="E33" s="9" t="n">
        <v>1445.72944113107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2385.55172120707</v>
      </c>
      <c r="D34" s="9" t="n">
        <v>1218.30379137224</v>
      </c>
      <c r="E34" s="9" t="n">
        <v>1167.24792983484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2178.56129361788</v>
      </c>
      <c r="D35" s="9" t="n">
        <v>1128.85412179939</v>
      </c>
      <c r="E35" s="9" t="n">
        <v>1049.7071718185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1851.14320723712</v>
      </c>
      <c r="D36" s="9" t="n">
        <v>954.149015409032</v>
      </c>
      <c r="E36" s="9" t="n">
        <v>896.994191828086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1336.16221129781</v>
      </c>
      <c r="D37" s="9" t="n">
        <v>671.703354807829</v>
      </c>
      <c r="E37" s="9" t="n">
        <v>664.458856489983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836.715052800997</v>
      </c>
      <c r="D38" s="9" t="n">
        <v>409.872789698304</v>
      </c>
      <c r="E38" s="9" t="n">
        <v>426.842263102693</v>
      </c>
    </row>
    <row r="39" customFormat="false" ht="13.5" hidden="false" customHeight="false" outlineLevel="0" collapsed="false">
      <c r="B39" s="11" t="s">
        <v>22</v>
      </c>
      <c r="C39" s="9" t="n">
        <f aca="false">+D39+E39</f>
        <v>674.638523799308</v>
      </c>
      <c r="D39" s="9" t="n">
        <v>350.295218277508</v>
      </c>
      <c r="E39" s="9" t="n">
        <v>324.3433055218</v>
      </c>
    </row>
    <row r="40" customFormat="false" ht="12.75" hidden="false" customHeight="false" outlineLevel="0" collapsed="false">
      <c r="B40" s="12"/>
      <c r="C40" s="13"/>
      <c r="D40" s="13"/>
      <c r="E40" s="13"/>
    </row>
    <row r="41" customFormat="false" ht="12.75" hidden="false" customHeight="false" outlineLevel="0" collapsed="false">
      <c r="C41" s="14"/>
      <c r="D41" s="14"/>
      <c r="E41" s="14"/>
    </row>
    <row r="42" customFormat="false" ht="12.75" hidden="false" customHeight="false" outlineLevel="0" collapsed="false">
      <c r="B42" s="15" t="s">
        <v>23</v>
      </c>
      <c r="C42" s="16"/>
      <c r="D42" s="16"/>
      <c r="E42" s="16"/>
      <c r="F42" s="16"/>
    </row>
    <row r="43" customFormat="false" ht="12.75" hidden="false" customHeight="false" outlineLevel="0" collapsed="false">
      <c r="B43" s="17" t="s">
        <v>24</v>
      </c>
      <c r="C43" s="16"/>
      <c r="D43" s="16"/>
      <c r="E43" s="16"/>
      <c r="F43" s="16"/>
    </row>
    <row r="44" customFormat="false" ht="12.75" hidden="false" customHeight="false" outlineLevel="0" collapsed="false">
      <c r="B44" s="16" t="s">
        <v>25</v>
      </c>
    </row>
    <row r="45" customFormat="false" ht="12.75" hidden="false" customHeight="false" outlineLevel="0" collapsed="false">
      <c r="B45" s="16"/>
      <c r="C45" s="16"/>
      <c r="D45" s="16"/>
      <c r="E45" s="16"/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2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41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61510.8813798073</v>
      </c>
      <c r="D8" s="2" t="n">
        <f aca="false">SUM(D9:D39)</f>
        <v>30713.318867825</v>
      </c>
      <c r="E8" s="2" t="n">
        <f aca="false">SUM(E9:E39)</f>
        <v>30797.5625119823</v>
      </c>
    </row>
    <row r="9" customFormat="false" ht="13.5" hidden="false" customHeight="false" outlineLevel="0" collapsed="false">
      <c r="B9" s="8" t="n">
        <v>0</v>
      </c>
      <c r="C9" s="9" t="n">
        <f aca="false">+D9+E9</f>
        <v>823.602744356301</v>
      </c>
      <c r="D9" s="9" t="n">
        <v>418.91602563424</v>
      </c>
      <c r="E9" s="9" t="n">
        <v>404.686718722062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798.830536748635</v>
      </c>
      <c r="D10" s="9" t="n">
        <v>406.856929702541</v>
      </c>
      <c r="E10" s="9" t="n">
        <v>391.973607046095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782.154961528192</v>
      </c>
      <c r="D11" s="9" t="n">
        <v>398.785238885448</v>
      </c>
      <c r="E11" s="9" t="n">
        <v>383.369722642744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758.448272174689</v>
      </c>
      <c r="D12" s="9" t="n">
        <v>387.066443711932</v>
      </c>
      <c r="E12" s="9" t="n">
        <v>371.381828462756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742.155040805471</v>
      </c>
      <c r="D13" s="9" t="n">
        <v>379.070608388779</v>
      </c>
      <c r="E13" s="9" t="n">
        <v>363.084432416693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726.629924730971</v>
      </c>
      <c r="D14" s="9" t="n">
        <v>371.369364619023</v>
      </c>
      <c r="E14" s="9" t="n">
        <v>355.260560111948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704.327158559491</v>
      </c>
      <c r="D15" s="9" t="n">
        <v>360.075370750251</v>
      </c>
      <c r="E15" s="9" t="n">
        <v>344.25178780924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683.087620843365</v>
      </c>
      <c r="D16" s="9" t="n">
        <v>349.177112963551</v>
      </c>
      <c r="E16" s="9" t="n">
        <v>333.910507879814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655.262660979542</v>
      </c>
      <c r="D17" s="9" t="n">
        <v>334.77076614062</v>
      </c>
      <c r="E17" s="9" t="n">
        <v>320.491894838921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640.906663476955</v>
      </c>
      <c r="D18" s="9" t="n">
        <v>327.115429857045</v>
      </c>
      <c r="E18" s="9" t="n">
        <v>313.79123361991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636.090217015849</v>
      </c>
      <c r="D19" s="9" t="n">
        <v>324.211013273593</v>
      </c>
      <c r="E19" s="9" t="n">
        <v>311.879203742256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642.028364898215</v>
      </c>
      <c r="D20" s="9" t="n">
        <v>326.675337148857</v>
      </c>
      <c r="E20" s="9" t="n">
        <v>315.353027749357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647.842688478398</v>
      </c>
      <c r="D21" s="9" t="n">
        <v>328.970272612431</v>
      </c>
      <c r="E21" s="9" t="n">
        <v>318.872415865966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647.527466848327</v>
      </c>
      <c r="D22" s="9" t="n">
        <v>328.059710640039</v>
      </c>
      <c r="E22" s="9" t="n">
        <v>319.467756208288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645.864536166678</v>
      </c>
      <c r="D23" s="9" t="n">
        <v>326.376674423261</v>
      </c>
      <c r="E23" s="9" t="n">
        <v>319.487861743418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3224.45766581857</v>
      </c>
      <c r="D24" s="9" t="n">
        <v>1608.64597937576</v>
      </c>
      <c r="E24" s="9" t="n">
        <v>1615.8116864428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3698.34252574461</v>
      </c>
      <c r="D25" s="9" t="n">
        <v>1794.31803906147</v>
      </c>
      <c r="E25" s="9" t="n">
        <v>1904.02448668314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4445.1624736588</v>
      </c>
      <c r="D26" s="9" t="n">
        <v>2126.45110633683</v>
      </c>
      <c r="E26" s="9" t="n">
        <v>2318.71136732198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4614.19775842099</v>
      </c>
      <c r="D27" s="9" t="n">
        <v>2224.92028716651</v>
      </c>
      <c r="E27" s="9" t="n">
        <v>2389.27747125448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4587.73635112369</v>
      </c>
      <c r="D28" s="9" t="n">
        <v>2240.20577438945</v>
      </c>
      <c r="E28" s="9" t="n">
        <v>2347.53057673425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4840.08086346894</v>
      </c>
      <c r="D29" s="9" t="n">
        <v>2411.23157563047</v>
      </c>
      <c r="E29" s="9" t="n">
        <v>2428.84928783846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4744.72899010082</v>
      </c>
      <c r="D30" s="9" t="n">
        <v>2397.86366400434</v>
      </c>
      <c r="E30" s="9" t="n">
        <v>2346.86532609648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4432.3250746002</v>
      </c>
      <c r="D31" s="9" t="n">
        <v>2248.71122080587</v>
      </c>
      <c r="E31" s="9" t="n">
        <v>2183.61385379433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3826.16105718051</v>
      </c>
      <c r="D32" s="9" t="n">
        <v>1924.81967874419</v>
      </c>
      <c r="E32" s="9" t="n">
        <v>1901.34137843632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3062.68628817027</v>
      </c>
      <c r="D33" s="9" t="n">
        <v>1534.79614675885</v>
      </c>
      <c r="E33" s="9" t="n">
        <v>1527.89014141142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2412.11891676171</v>
      </c>
      <c r="D34" s="9" t="n">
        <v>1227.80473917683</v>
      </c>
      <c r="E34" s="9" t="n">
        <v>1184.31417758488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2179.09917128068</v>
      </c>
      <c r="D35" s="9" t="n">
        <v>1123.35590302178</v>
      </c>
      <c r="E35" s="9" t="n">
        <v>1055.7432682589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1887.00366654013</v>
      </c>
      <c r="D36" s="9" t="n">
        <v>969.63185659706</v>
      </c>
      <c r="E36" s="9" t="n">
        <v>917.371809943067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1409.37800716931</v>
      </c>
      <c r="D37" s="9" t="n">
        <v>706.466981040002</v>
      </c>
      <c r="E37" s="9" t="n">
        <v>702.911026129306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893.458828225793</v>
      </c>
      <c r="D38" s="9" t="n">
        <v>436.157629187513</v>
      </c>
      <c r="E38" s="9" t="n">
        <v>457.301199038279</v>
      </c>
    </row>
    <row r="39" customFormat="false" ht="13.5" hidden="false" customHeight="false" outlineLevel="0" collapsed="false">
      <c r="B39" s="11" t="s">
        <v>22</v>
      </c>
      <c r="C39" s="9" t="n">
        <f aca="false">+D39+E39</f>
        <v>719.184883931236</v>
      </c>
      <c r="D39" s="9" t="n">
        <v>370.441987776478</v>
      </c>
      <c r="E39" s="9" t="n">
        <v>348.742896154758</v>
      </c>
    </row>
    <row r="40" customFormat="false" ht="12.75" hidden="false" customHeight="false" outlineLevel="0" collapsed="false">
      <c r="B40" s="12"/>
      <c r="C40" s="13"/>
      <c r="D40" s="13"/>
      <c r="E40" s="13"/>
    </row>
    <row r="41" customFormat="false" ht="12.75" hidden="false" customHeight="false" outlineLevel="0" collapsed="false">
      <c r="C41" s="14"/>
      <c r="D41" s="14"/>
      <c r="E41" s="14"/>
    </row>
    <row r="42" customFormat="false" ht="12.75" hidden="false" customHeight="false" outlineLevel="0" collapsed="false">
      <c r="B42" s="15" t="s">
        <v>23</v>
      </c>
      <c r="C42" s="16"/>
      <c r="D42" s="16"/>
      <c r="E42" s="16"/>
      <c r="F42" s="16"/>
    </row>
    <row r="43" customFormat="false" ht="12.75" hidden="false" customHeight="false" outlineLevel="0" collapsed="false">
      <c r="B43" s="17" t="s">
        <v>24</v>
      </c>
      <c r="C43" s="16"/>
      <c r="D43" s="16"/>
      <c r="E43" s="16"/>
      <c r="F43" s="16"/>
    </row>
    <row r="44" customFormat="false" ht="12.75" hidden="false" customHeight="false" outlineLevel="0" collapsed="false">
      <c r="B44" s="16" t="s">
        <v>25</v>
      </c>
    </row>
    <row r="45" customFormat="false" ht="12.75" hidden="false" customHeight="false" outlineLevel="0" collapsed="false">
      <c r="B45" s="16"/>
      <c r="C45" s="16"/>
      <c r="D45" s="16"/>
      <c r="E45" s="16"/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2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42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61715.9924468964</v>
      </c>
      <c r="D8" s="2" t="n">
        <f aca="false">SUM(D9:D39)</f>
        <v>30799.7767381196</v>
      </c>
      <c r="E8" s="2" t="n">
        <f aca="false">SUM(E9:E39)</f>
        <v>30916.2157087768</v>
      </c>
    </row>
    <row r="9" customFormat="false" ht="13.5" hidden="false" customHeight="false" outlineLevel="0" collapsed="false">
      <c r="B9" s="8" t="n">
        <v>0</v>
      </c>
      <c r="C9" s="9" t="n">
        <f aca="false">+D9+E9</f>
        <v>814.906592329846</v>
      </c>
      <c r="D9" s="9" t="n">
        <v>414.380815126763</v>
      </c>
      <c r="E9" s="9" t="n">
        <v>400.525777203084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795.743014887973</v>
      </c>
      <c r="D10" s="9" t="n">
        <v>405.177130603536</v>
      </c>
      <c r="E10" s="9" t="n">
        <v>390.565884284436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774.48084599796</v>
      </c>
      <c r="D11" s="9" t="n">
        <v>394.77330288365</v>
      </c>
      <c r="E11" s="9" t="n">
        <v>379.70754311431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758.440360722257</v>
      </c>
      <c r="D12" s="9" t="n">
        <v>386.973274185139</v>
      </c>
      <c r="E12" s="9" t="n">
        <v>371.467086537118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735.779821821061</v>
      </c>
      <c r="D13" s="9" t="n">
        <v>375.739012066639</v>
      </c>
      <c r="E13" s="9" t="n">
        <v>360.040809754423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720.639325326713</v>
      </c>
      <c r="D14" s="9" t="n">
        <v>368.248414613075</v>
      </c>
      <c r="E14" s="9" t="n">
        <v>352.390910713638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706.511821523183</v>
      </c>
      <c r="D15" s="9" t="n">
        <v>361.152337170923</v>
      </c>
      <c r="E15" s="9" t="n">
        <v>345.35948435226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685.977540429218</v>
      </c>
      <c r="D16" s="9" t="n">
        <v>350.63776037554</v>
      </c>
      <c r="E16" s="9" t="n">
        <v>335.339780053678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666.417695412682</v>
      </c>
      <c r="D17" s="9" t="n">
        <v>340.478903068594</v>
      </c>
      <c r="E17" s="9" t="n">
        <v>325.938792344087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640.289428444152</v>
      </c>
      <c r="D18" s="9" t="n">
        <v>326.83779382074</v>
      </c>
      <c r="E18" s="9" t="n">
        <v>313.451634623412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627.035024947294</v>
      </c>
      <c r="D19" s="9" t="n">
        <v>319.663410296995</v>
      </c>
      <c r="E19" s="9" t="n">
        <v>307.371614650298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622.832090517326</v>
      </c>
      <c r="D20" s="9" t="n">
        <v>317.00888254205</v>
      </c>
      <c r="E20" s="9" t="n">
        <v>305.823207975276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628.904299601601</v>
      </c>
      <c r="D21" s="9" t="n">
        <v>319.490965048182</v>
      </c>
      <c r="E21" s="9" t="n">
        <v>309.413334553419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634.721928053464</v>
      </c>
      <c r="D22" s="9" t="n">
        <v>321.747568944583</v>
      </c>
      <c r="E22" s="9" t="n">
        <v>312.97435910888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634.603194034507</v>
      </c>
      <c r="D23" s="9" t="n">
        <v>320.898373056891</v>
      </c>
      <c r="E23" s="9" t="n">
        <v>313.704820977616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3160.76395170481</v>
      </c>
      <c r="D24" s="9" t="n">
        <v>1582.54797161087</v>
      </c>
      <c r="E24" s="9" t="n">
        <v>1578.21598009394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3503.03330074839</v>
      </c>
      <c r="D25" s="9" t="n">
        <v>1696.7931886558</v>
      </c>
      <c r="E25" s="9" t="n">
        <v>1806.24011209258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4384.94535397152</v>
      </c>
      <c r="D26" s="9" t="n">
        <v>2097.52756087561</v>
      </c>
      <c r="E26" s="9" t="n">
        <v>2287.41779309591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4604.71692332427</v>
      </c>
      <c r="D27" s="9" t="n">
        <v>2214.23761017035</v>
      </c>
      <c r="E27" s="9" t="n">
        <v>2390.47931315392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4609.79639993804</v>
      </c>
      <c r="D28" s="9" t="n">
        <v>2247.34542250868</v>
      </c>
      <c r="E28" s="9" t="n">
        <v>2362.45097742936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4764.81548396339</v>
      </c>
      <c r="D29" s="9" t="n">
        <v>2373.61961780593</v>
      </c>
      <c r="E29" s="9" t="n">
        <v>2391.19586615745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4797.35736675503</v>
      </c>
      <c r="D30" s="9" t="n">
        <v>2426.09136045163</v>
      </c>
      <c r="E30" s="9" t="n">
        <v>2371.2660063034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4493.66782809458</v>
      </c>
      <c r="D31" s="9" t="n">
        <v>2285.22098623566</v>
      </c>
      <c r="E31" s="9" t="n">
        <v>2208.44684185892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3979.63964007192</v>
      </c>
      <c r="D32" s="9" t="n">
        <v>2001.77851092845</v>
      </c>
      <c r="E32" s="9" t="n">
        <v>1977.86112914347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3193.40215058322</v>
      </c>
      <c r="D33" s="9" t="n">
        <v>1597.3146669893</v>
      </c>
      <c r="E33" s="9" t="n">
        <v>1596.08748359392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2481.50587404825</v>
      </c>
      <c r="D34" s="9" t="n">
        <v>1258.36486304475</v>
      </c>
      <c r="E34" s="9" t="n">
        <v>1223.14101100351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2174.10685811047</v>
      </c>
      <c r="D35" s="9" t="n">
        <v>1115.22108901646</v>
      </c>
      <c r="E35" s="9" t="n">
        <v>1058.88576909401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1930.52063972927</v>
      </c>
      <c r="D36" s="9" t="n">
        <v>988.229983882215</v>
      </c>
      <c r="E36" s="9" t="n">
        <v>942.290655847055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1468.44009129248</v>
      </c>
      <c r="D37" s="9" t="n">
        <v>734.072314457318</v>
      </c>
      <c r="E37" s="9" t="n">
        <v>734.367776835165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951.012163869968</v>
      </c>
      <c r="D38" s="9" t="n">
        <v>464.089460860742</v>
      </c>
      <c r="E38" s="9" t="n">
        <v>486.922703009226</v>
      </c>
    </row>
    <row r="39" customFormat="false" ht="13.5" hidden="false" customHeight="false" outlineLevel="0" collapsed="false">
      <c r="B39" s="11" t="s">
        <v>22</v>
      </c>
      <c r="C39" s="9" t="n">
        <f aca="false">+D39+E39</f>
        <v>770.985436641573</v>
      </c>
      <c r="D39" s="9" t="n">
        <v>394.11418682252</v>
      </c>
      <c r="E39" s="9" t="n">
        <v>376.871249819052</v>
      </c>
    </row>
    <row r="40" customFormat="false" ht="12.75" hidden="false" customHeight="false" outlineLevel="0" collapsed="false">
      <c r="B40" s="12"/>
      <c r="C40" s="13"/>
      <c r="D40" s="13"/>
      <c r="E40" s="13"/>
    </row>
    <row r="41" customFormat="false" ht="12.75" hidden="false" customHeight="false" outlineLevel="0" collapsed="false">
      <c r="C41" s="14"/>
      <c r="D41" s="14"/>
      <c r="E41" s="14"/>
    </row>
    <row r="42" customFormat="false" ht="12.75" hidden="false" customHeight="false" outlineLevel="0" collapsed="false">
      <c r="B42" s="15" t="s">
        <v>23</v>
      </c>
      <c r="C42" s="16"/>
      <c r="D42" s="16"/>
      <c r="E42" s="16"/>
      <c r="F42" s="16"/>
    </row>
    <row r="43" customFormat="false" ht="12.75" hidden="false" customHeight="false" outlineLevel="0" collapsed="false">
      <c r="B43" s="17" t="s">
        <v>24</v>
      </c>
      <c r="C43" s="16"/>
      <c r="D43" s="16"/>
      <c r="E43" s="16"/>
      <c r="F43" s="16"/>
    </row>
    <row r="44" customFormat="false" ht="12.75" hidden="false" customHeight="false" outlineLevel="0" collapsed="false">
      <c r="B44" s="16" t="s">
        <v>25</v>
      </c>
    </row>
    <row r="45" customFormat="false" ht="12.75" hidden="false" customHeight="false" outlineLevel="0" collapsed="false">
      <c r="B45" s="16"/>
      <c r="C45" s="16"/>
      <c r="D45" s="16"/>
      <c r="E45" s="16"/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2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43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61906.849723974</v>
      </c>
      <c r="D8" s="2" t="n">
        <f aca="false">SUM(D9:D39)</f>
        <v>30879.5180646499</v>
      </c>
      <c r="E8" s="2" t="n">
        <f aca="false">SUM(E9:E39)</f>
        <v>31027.3316593241</v>
      </c>
    </row>
    <row r="9" customFormat="false" ht="13.5" hidden="false" customHeight="false" outlineLevel="0" collapsed="false">
      <c r="B9" s="8" t="n">
        <v>0</v>
      </c>
      <c r="C9" s="9" t="n">
        <f aca="false">+D9+E9</f>
        <v>810.609469428073</v>
      </c>
      <c r="D9" s="9" t="n">
        <v>412.10229083267</v>
      </c>
      <c r="E9" s="9" t="n">
        <v>398.507178595403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785.999018787163</v>
      </c>
      <c r="D10" s="9" t="n">
        <v>400.125304396398</v>
      </c>
      <c r="E10" s="9" t="n">
        <v>385.873714390765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770.095876376398</v>
      </c>
      <c r="D11" s="9" t="n">
        <v>392.451955441712</v>
      </c>
      <c r="E11" s="9" t="n">
        <v>377.643920934686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749.677850625714</v>
      </c>
      <c r="D12" s="9" t="n">
        <v>382.423261016528</v>
      </c>
      <c r="E12" s="9" t="n">
        <v>367.254589609187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734.54867505135</v>
      </c>
      <c r="D13" s="9" t="n">
        <v>375.039128371273</v>
      </c>
      <c r="E13" s="9" t="n">
        <v>359.509546680077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713.36903877726</v>
      </c>
      <c r="D14" s="9" t="n">
        <v>364.473616362979</v>
      </c>
      <c r="E14" s="9" t="n">
        <v>348.895422414282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699.762516154475</v>
      </c>
      <c r="D15" s="9" t="n">
        <v>357.65632770313</v>
      </c>
      <c r="E15" s="9" t="n">
        <v>342.106188451345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687.351178017071</v>
      </c>
      <c r="D16" s="9" t="n">
        <v>351.310798345524</v>
      </c>
      <c r="E16" s="9" t="n">
        <v>336.040379671547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668.664605281023</v>
      </c>
      <c r="D17" s="9" t="n">
        <v>341.618511984041</v>
      </c>
      <c r="E17" s="9" t="n">
        <v>327.046093296982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650.789788003328</v>
      </c>
      <c r="D18" s="9" t="n">
        <v>332.212837715696</v>
      </c>
      <c r="E18" s="9" t="n">
        <v>318.576950287632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626.189212412232</v>
      </c>
      <c r="D19" s="9" t="n">
        <v>319.273963898335</v>
      </c>
      <c r="E19" s="9" t="n">
        <v>306.915248513897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613.849126150053</v>
      </c>
      <c r="D20" s="9" t="n">
        <v>312.507989649618</v>
      </c>
      <c r="E20" s="9" t="n">
        <v>301.341136500436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610.081967785711</v>
      </c>
      <c r="D21" s="9" t="n">
        <v>310.033512031664</v>
      </c>
      <c r="E21" s="9" t="n">
        <v>300.048455754047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616.220574650098</v>
      </c>
      <c r="D22" s="9" t="n">
        <v>312.511010425175</v>
      </c>
      <c r="E22" s="9" t="n">
        <v>303.709564224923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622.1572063209</v>
      </c>
      <c r="D23" s="9" t="n">
        <v>314.786355179094</v>
      </c>
      <c r="E23" s="9" t="n">
        <v>307.370851141806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3101.07795782995</v>
      </c>
      <c r="D24" s="9" t="n">
        <v>1554.11471327512</v>
      </c>
      <c r="E24" s="9" t="n">
        <v>1546.96324455483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3323.72913720738</v>
      </c>
      <c r="D25" s="9" t="n">
        <v>1613.79661882935</v>
      </c>
      <c r="E25" s="9" t="n">
        <v>1709.93251837803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4306.76467346006</v>
      </c>
      <c r="D26" s="9" t="n">
        <v>2058.33814283752</v>
      </c>
      <c r="E26" s="9" t="n">
        <v>2248.42653062255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4576.66351681653</v>
      </c>
      <c r="D27" s="9" t="n">
        <v>2194.53324364204</v>
      </c>
      <c r="E27" s="9" t="n">
        <v>2382.13027317448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4630.05602637044</v>
      </c>
      <c r="D28" s="9" t="n">
        <v>2256.34740461375</v>
      </c>
      <c r="E28" s="9" t="n">
        <v>2373.7086217567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4736.23977975471</v>
      </c>
      <c r="D29" s="9" t="n">
        <v>2358.51163241994</v>
      </c>
      <c r="E29" s="9" t="n">
        <v>2377.72814733477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4798.72663776726</v>
      </c>
      <c r="D30" s="9" t="n">
        <v>2425.50056347552</v>
      </c>
      <c r="E30" s="9" t="n">
        <v>2373.22607429174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4587.27695178694</v>
      </c>
      <c r="D31" s="9" t="n">
        <v>2334.21334395825</v>
      </c>
      <c r="E31" s="9" t="n">
        <v>2253.06360782869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4113.56326271737</v>
      </c>
      <c r="D32" s="9" t="n">
        <v>2072.67014814067</v>
      </c>
      <c r="E32" s="9" t="n">
        <v>2040.8931145767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3302.62741904861</v>
      </c>
      <c r="D33" s="9" t="n">
        <v>1650.71592767304</v>
      </c>
      <c r="E33" s="9" t="n">
        <v>1651.91149137557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2569.38359213212</v>
      </c>
      <c r="D34" s="9" t="n">
        <v>1296.73540412835</v>
      </c>
      <c r="E34" s="9" t="n">
        <v>1272.64818800377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2179.22097869223</v>
      </c>
      <c r="D35" s="9" t="n">
        <v>1111.8343782441</v>
      </c>
      <c r="E35" s="9" t="n">
        <v>1067.38660044814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1960.46914135447</v>
      </c>
      <c r="D36" s="9" t="n">
        <v>1001.20411242934</v>
      </c>
      <c r="E36" s="9" t="n">
        <v>959.265028925125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1533.56840077956</v>
      </c>
      <c r="D37" s="9" t="n">
        <v>764.614388785165</v>
      </c>
      <c r="E37" s="9" t="n">
        <v>768.954011994398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1002.36280692377</v>
      </c>
      <c r="D38" s="9" t="n">
        <v>488.444874559069</v>
      </c>
      <c r="E38" s="9" t="n">
        <v>513.917932364706</v>
      </c>
    </row>
    <row r="39" customFormat="false" ht="13.5" hidden="false" customHeight="false" outlineLevel="0" collapsed="false">
      <c r="B39" s="11" t="s">
        <v>22</v>
      </c>
      <c r="C39" s="9" t="n">
        <f aca="false">+D39+E39</f>
        <v>825.753337511765</v>
      </c>
      <c r="D39" s="9" t="n">
        <v>419.416304284849</v>
      </c>
      <c r="E39" s="9" t="n">
        <v>406.337033226916</v>
      </c>
    </row>
    <row r="40" customFormat="false" ht="12.75" hidden="false" customHeight="false" outlineLevel="0" collapsed="false">
      <c r="B40" s="12"/>
      <c r="C40" s="13"/>
      <c r="D40" s="13"/>
      <c r="E40" s="13"/>
    </row>
    <row r="41" customFormat="false" ht="12.75" hidden="false" customHeight="false" outlineLevel="0" collapsed="false">
      <c r="C41" s="14"/>
      <c r="D41" s="14"/>
      <c r="E41" s="14"/>
    </row>
    <row r="42" customFormat="false" ht="12.75" hidden="false" customHeight="false" outlineLevel="0" collapsed="false">
      <c r="B42" s="15" t="s">
        <v>23</v>
      </c>
      <c r="C42" s="16"/>
      <c r="D42" s="16"/>
      <c r="E42" s="16"/>
      <c r="F42" s="16"/>
    </row>
    <row r="43" customFormat="false" ht="12.75" hidden="false" customHeight="false" outlineLevel="0" collapsed="false">
      <c r="B43" s="17" t="s">
        <v>24</v>
      </c>
      <c r="C43" s="16"/>
      <c r="D43" s="16"/>
      <c r="E43" s="16"/>
      <c r="F43" s="16"/>
    </row>
    <row r="44" customFormat="false" ht="12.75" hidden="false" customHeight="false" outlineLevel="0" collapsed="false">
      <c r="B44" s="16" t="s">
        <v>25</v>
      </c>
    </row>
    <row r="45" customFormat="false" ht="12.75" hidden="false" customHeight="false" outlineLevel="0" collapsed="false">
      <c r="B45" s="16"/>
      <c r="C45" s="16"/>
      <c r="D45" s="16"/>
      <c r="E45" s="16"/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2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26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57415.8882652105</v>
      </c>
      <c r="D8" s="2" t="n">
        <f aca="false">SUM(D9:D39)</f>
        <v>28892.2542948326</v>
      </c>
      <c r="E8" s="2" t="n">
        <f aca="false">SUM(E9:E39)</f>
        <v>28523.6339703779</v>
      </c>
    </row>
    <row r="9" customFormat="false" ht="13.5" hidden="false" customHeight="false" outlineLevel="0" collapsed="false">
      <c r="B9" s="8" t="n">
        <v>0</v>
      </c>
      <c r="C9" s="9" t="n">
        <f aca="false">+D9+E9</f>
        <v>845.358331802546</v>
      </c>
      <c r="D9" s="9" t="n">
        <v>430.570113806406</v>
      </c>
      <c r="E9" s="9" t="n">
        <v>414.78821799614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832.570396748027</v>
      </c>
      <c r="D10" s="9" t="n">
        <v>423.956283250167</v>
      </c>
      <c r="E10" s="9" t="n">
        <v>408.61411349786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833.819482287704</v>
      </c>
      <c r="D11" s="9" t="n">
        <v>424.356731150899</v>
      </c>
      <c r="E11" s="9" t="n">
        <v>409.462751136806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842.265596218349</v>
      </c>
      <c r="D12" s="9" t="n">
        <v>428.340481251761</v>
      </c>
      <c r="E12" s="9" t="n">
        <v>413.925114966589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843.325005913452</v>
      </c>
      <c r="D13" s="9" t="n">
        <v>423.012204342862</v>
      </c>
      <c r="E13" s="9" t="n">
        <v>420.312801570591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830.461994671767</v>
      </c>
      <c r="D14" s="9" t="n">
        <v>415.271012579407</v>
      </c>
      <c r="E14" s="9" t="n">
        <v>415.19098209236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859.763461774319</v>
      </c>
      <c r="D15" s="9" t="n">
        <v>432.103800002037</v>
      </c>
      <c r="E15" s="9" t="n">
        <v>427.659661772282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924.924336250536</v>
      </c>
      <c r="D16" s="9" t="n">
        <v>464.437407885394</v>
      </c>
      <c r="E16" s="9" t="n">
        <v>460.486928365143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1002.13039040037</v>
      </c>
      <c r="D17" s="9" t="n">
        <v>502.67577811294</v>
      </c>
      <c r="E17" s="9" t="n">
        <v>499.454612287425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1023.34538113611</v>
      </c>
      <c r="D18" s="9" t="n">
        <v>515.105340596852</v>
      </c>
      <c r="E18" s="9" t="n">
        <v>508.240040539262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1051.00248882703</v>
      </c>
      <c r="D19" s="9" t="n">
        <v>525.484708325437</v>
      </c>
      <c r="E19" s="9" t="n">
        <v>525.517780501591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1056.86500881699</v>
      </c>
      <c r="D20" s="9" t="n">
        <v>524.924579955913</v>
      </c>
      <c r="E20" s="9" t="n">
        <v>531.940428861077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1054.28206141954</v>
      </c>
      <c r="D21" s="9" t="n">
        <v>526.649145506857</v>
      </c>
      <c r="E21" s="9" t="n">
        <v>527.632915912684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1026.73591828856</v>
      </c>
      <c r="D22" s="9" t="n">
        <v>511.775295810615</v>
      </c>
      <c r="E22" s="9" t="n">
        <v>514.960622477949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1020.1854617373</v>
      </c>
      <c r="D23" s="9" t="n">
        <v>507.961850549601</v>
      </c>
      <c r="E23" s="9" t="n">
        <v>512.223611187703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4869.18253476942</v>
      </c>
      <c r="D24" s="9" t="n">
        <v>2423.64903991421</v>
      </c>
      <c r="E24" s="9" t="n">
        <v>2445.53349485521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4506.32161702618</v>
      </c>
      <c r="D25" s="9" t="n">
        <v>2219.56763876758</v>
      </c>
      <c r="E25" s="9" t="n">
        <v>2286.7539782586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4737.35005055971</v>
      </c>
      <c r="D26" s="9" t="n">
        <v>2319.69773126352</v>
      </c>
      <c r="E26" s="9" t="n">
        <v>2417.65231929619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4786.98473177163</v>
      </c>
      <c r="D27" s="9" t="n">
        <v>2344.0999015312</v>
      </c>
      <c r="E27" s="9" t="n">
        <v>2442.88483024044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4552.87102130237</v>
      </c>
      <c r="D28" s="9" t="n">
        <v>2235.66433495913</v>
      </c>
      <c r="E28" s="9" t="n">
        <v>2317.20668634324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3932.81206583017</v>
      </c>
      <c r="D29" s="9" t="n">
        <v>1938.30092723313</v>
      </c>
      <c r="E29" s="9" t="n">
        <v>1994.51113859704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3143.72827086907</v>
      </c>
      <c r="D30" s="9" t="n">
        <v>1569.41493534735</v>
      </c>
      <c r="E30" s="9" t="n">
        <v>1574.31333552172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2523.61946920721</v>
      </c>
      <c r="D31" s="9" t="n">
        <v>1296.34492868131</v>
      </c>
      <c r="E31" s="9" t="n">
        <v>1227.27454052591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2411.67005880215</v>
      </c>
      <c r="D32" s="9" t="n">
        <v>1267.12616125167</v>
      </c>
      <c r="E32" s="9" t="n">
        <v>1144.54389755048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2280.8098520671</v>
      </c>
      <c r="D33" s="9" t="n">
        <v>1220.94467134195</v>
      </c>
      <c r="E33" s="9" t="n">
        <v>1059.86518072515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1914.14765905414</v>
      </c>
      <c r="D34" s="9" t="n">
        <v>1034.98244794207</v>
      </c>
      <c r="E34" s="9" t="n">
        <v>879.165211112063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1440.03795567942</v>
      </c>
      <c r="D35" s="9" t="n">
        <v>776.210937621314</v>
      </c>
      <c r="E35" s="9" t="n">
        <v>663.827018058111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976.512942628292</v>
      </c>
      <c r="D36" s="9" t="n">
        <v>518.779837588293</v>
      </c>
      <c r="E36" s="9" t="n">
        <v>457.733105039999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627.677214068652</v>
      </c>
      <c r="D37" s="9" t="n">
        <v>325.679513056914</v>
      </c>
      <c r="E37" s="9" t="n">
        <v>301.997701011738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374.593372883776</v>
      </c>
      <c r="D38" s="9" t="n">
        <v>190.10638618745</v>
      </c>
      <c r="E38" s="9" t="n">
        <v>184.486986696326</v>
      </c>
    </row>
    <row r="39" customFormat="false" ht="13.5" hidden="false" customHeight="false" outlineLevel="0" collapsed="false">
      <c r="B39" s="11" t="s">
        <v>22</v>
      </c>
      <c r="C39" s="9" t="n">
        <f aca="false">+D39+E39</f>
        <v>290.534132398622</v>
      </c>
      <c r="D39" s="9" t="n">
        <v>155.060169018355</v>
      </c>
      <c r="E39" s="9" t="n">
        <v>135.473963380267</v>
      </c>
    </row>
    <row r="40" customFormat="false" ht="12.75" hidden="false" customHeight="false" outlineLevel="0" collapsed="false">
      <c r="B40" s="12"/>
      <c r="C40" s="13"/>
      <c r="D40" s="13"/>
      <c r="E40" s="13"/>
    </row>
    <row r="41" customFormat="false" ht="12.75" hidden="false" customHeight="false" outlineLevel="0" collapsed="false">
      <c r="C41" s="14"/>
      <c r="D41" s="14"/>
      <c r="E41" s="14"/>
    </row>
    <row r="42" customFormat="false" ht="12.75" hidden="false" customHeight="false" outlineLevel="0" collapsed="false">
      <c r="B42" s="15" t="s">
        <v>23</v>
      </c>
      <c r="C42" s="16"/>
      <c r="D42" s="16"/>
      <c r="E42" s="16"/>
      <c r="F42" s="16"/>
    </row>
    <row r="43" customFormat="false" ht="12.75" hidden="false" customHeight="false" outlineLevel="0" collapsed="false">
      <c r="B43" s="17" t="s">
        <v>24</v>
      </c>
      <c r="C43" s="16"/>
      <c r="D43" s="16"/>
      <c r="E43" s="16"/>
      <c r="F43" s="16"/>
    </row>
    <row r="44" customFormat="false" ht="12.75" hidden="false" customHeight="false" outlineLevel="0" collapsed="false">
      <c r="B44" s="16" t="s">
        <v>25</v>
      </c>
    </row>
    <row r="45" customFormat="false" ht="12.75" hidden="false" customHeight="false" outlineLevel="0" collapsed="false">
      <c r="B45" s="16"/>
      <c r="C45" s="16"/>
      <c r="D45" s="16"/>
      <c r="E45" s="16"/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2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44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62070.9637471168</v>
      </c>
      <c r="D8" s="2" t="n">
        <f aca="false">SUM(D9:D39)</f>
        <v>30945.6962224664</v>
      </c>
      <c r="E8" s="2" t="n">
        <f aca="false">SUM(E9:E39)</f>
        <v>31125.2675246504</v>
      </c>
    </row>
    <row r="9" customFormat="false" ht="13.5" hidden="false" customHeight="false" outlineLevel="0" collapsed="false">
      <c r="B9" s="8" t="n">
        <v>0</v>
      </c>
      <c r="C9" s="9" t="n">
        <f aca="false">+D9+E9</f>
        <v>794.557694122633</v>
      </c>
      <c r="D9" s="9" t="n">
        <v>403.864254990734</v>
      </c>
      <c r="E9" s="9" t="n">
        <v>390.693439131899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780.592467993864</v>
      </c>
      <c r="D10" s="9" t="n">
        <v>397.295820795137</v>
      </c>
      <c r="E10" s="9" t="n">
        <v>383.296647198727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759.391731027281</v>
      </c>
      <c r="D11" s="9" t="n">
        <v>386.922562254809</v>
      </c>
      <c r="E11" s="9" t="n">
        <v>372.469168772471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744.237268679154</v>
      </c>
      <c r="D12" s="9" t="n">
        <v>379.576977919739</v>
      </c>
      <c r="E12" s="9" t="n">
        <v>364.660290759415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724.988780035899</v>
      </c>
      <c r="D13" s="9" t="n">
        <v>370.092340878313</v>
      </c>
      <c r="E13" s="9" t="n">
        <v>354.896439157585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711.243060743295</v>
      </c>
      <c r="D14" s="9" t="n">
        <v>363.32785156505</v>
      </c>
      <c r="E14" s="9" t="n">
        <v>347.915209178245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691.940582142207</v>
      </c>
      <c r="D15" s="9" t="n">
        <v>353.608577189257</v>
      </c>
      <c r="E15" s="9" t="n">
        <v>338.33200495295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680.193943087588</v>
      </c>
      <c r="D16" s="9" t="n">
        <v>347.614878654222</v>
      </c>
      <c r="E16" s="9" t="n">
        <v>332.579064433366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669.581322401738</v>
      </c>
      <c r="D17" s="9" t="n">
        <v>342.064486619684</v>
      </c>
      <c r="E17" s="9" t="n">
        <v>327.516835782054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652.724725066528</v>
      </c>
      <c r="D18" s="9" t="n">
        <v>333.197980119503</v>
      </c>
      <c r="E18" s="9" t="n">
        <v>319.526744947025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636.338216135631</v>
      </c>
      <c r="D19" s="9" t="n">
        <v>324.469175658338</v>
      </c>
      <c r="E19" s="9" t="n">
        <v>311.869040477293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613.013116993242</v>
      </c>
      <c r="D20" s="9" t="n">
        <v>312.129952949926</v>
      </c>
      <c r="E20" s="9" t="n">
        <v>300.883164043316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601.356084858591</v>
      </c>
      <c r="D21" s="9" t="n">
        <v>305.677518895819</v>
      </c>
      <c r="E21" s="9" t="n">
        <v>295.678565962772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597.9072009457</v>
      </c>
      <c r="D22" s="9" t="n">
        <v>303.337222962404</v>
      </c>
      <c r="E22" s="9" t="n">
        <v>294.569977983296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604.18832057172</v>
      </c>
      <c r="D23" s="9" t="n">
        <v>305.848571136287</v>
      </c>
      <c r="E23" s="9" t="n">
        <v>298.339749435433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3049.9933144962</v>
      </c>
      <c r="D24" s="9" t="n">
        <v>1529.86210150845</v>
      </c>
      <c r="E24" s="9" t="n">
        <v>1520.13121298775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3197.93847665561</v>
      </c>
      <c r="D25" s="9" t="n">
        <v>1556.93034328579</v>
      </c>
      <c r="E25" s="9" t="n">
        <v>1641.00813336982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4147.85381138439</v>
      </c>
      <c r="D26" s="9" t="n">
        <v>1980.31755417021</v>
      </c>
      <c r="E26" s="9" t="n">
        <v>2167.53625721419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4586.37771337441</v>
      </c>
      <c r="D27" s="9" t="n">
        <v>2194.71380559011</v>
      </c>
      <c r="E27" s="9" t="n">
        <v>2391.6639077843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4626.46123808716</v>
      </c>
      <c r="D28" s="9" t="n">
        <v>2251.94262546923</v>
      </c>
      <c r="E28" s="9" t="n">
        <v>2374.51861261793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4690.04129468843</v>
      </c>
      <c r="D29" s="9" t="n">
        <v>2328.74543676979</v>
      </c>
      <c r="E29" s="9" t="n">
        <v>2361.29585791864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4823.39335211448</v>
      </c>
      <c r="D30" s="9" t="n">
        <v>2440.65689613633</v>
      </c>
      <c r="E30" s="9" t="n">
        <v>2382.73645597815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4635.99497255553</v>
      </c>
      <c r="D31" s="9" t="n">
        <v>2365.20838917521</v>
      </c>
      <c r="E31" s="9" t="n">
        <v>2270.78658338032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4256.80580187069</v>
      </c>
      <c r="D32" s="9" t="n">
        <v>2147.26844212554</v>
      </c>
      <c r="E32" s="9" t="n">
        <v>2109.53735974515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3403.97946961547</v>
      </c>
      <c r="D33" s="9" t="n">
        <v>1700.50419038465</v>
      </c>
      <c r="E33" s="9" t="n">
        <v>1703.47527923082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2680.53428504774</v>
      </c>
      <c r="D34" s="9" t="n">
        <v>1346.31194079873</v>
      </c>
      <c r="E34" s="9" t="n">
        <v>1334.22234424901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2199.81327254211</v>
      </c>
      <c r="D35" s="9" t="n">
        <v>1118.7029077918</v>
      </c>
      <c r="E35" s="9" t="n">
        <v>1081.11036475031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1971.28758249692</v>
      </c>
      <c r="D36" s="9" t="n">
        <v>1002.00453146073</v>
      </c>
      <c r="E36" s="9" t="n">
        <v>969.28305103619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1587.37896766367</v>
      </c>
      <c r="D37" s="9" t="n">
        <v>788.004066182605</v>
      </c>
      <c r="E37" s="9" t="n">
        <v>799.374901481067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1063.68364380502</v>
      </c>
      <c r="D38" s="9" t="n">
        <v>516.987241727698</v>
      </c>
      <c r="E38" s="9" t="n">
        <v>546.696402077321</v>
      </c>
    </row>
    <row r="39" customFormat="false" ht="13.5" hidden="false" customHeight="false" outlineLevel="0" collapsed="false">
      <c r="B39" s="11" t="s">
        <v>22</v>
      </c>
      <c r="C39" s="9" t="n">
        <f aca="false">+D39+E39</f>
        <v>887.172035913951</v>
      </c>
      <c r="D39" s="9" t="n">
        <v>448.507577300337</v>
      </c>
      <c r="E39" s="9" t="n">
        <v>438.664458613614</v>
      </c>
    </row>
    <row r="40" customFormat="false" ht="12.75" hidden="false" customHeight="false" outlineLevel="0" collapsed="false">
      <c r="B40" s="12"/>
      <c r="C40" s="13"/>
      <c r="D40" s="13"/>
      <c r="E40" s="13"/>
    </row>
    <row r="41" customFormat="false" ht="12.75" hidden="false" customHeight="false" outlineLevel="0" collapsed="false">
      <c r="C41" s="14"/>
      <c r="D41" s="14"/>
      <c r="E41" s="14"/>
    </row>
    <row r="42" customFormat="false" ht="12.75" hidden="false" customHeight="false" outlineLevel="0" collapsed="false">
      <c r="B42" s="15" t="s">
        <v>23</v>
      </c>
      <c r="C42" s="16"/>
      <c r="D42" s="16"/>
      <c r="E42" s="16"/>
      <c r="F42" s="16"/>
    </row>
    <row r="43" customFormat="false" ht="12.75" hidden="false" customHeight="false" outlineLevel="0" collapsed="false">
      <c r="B43" s="17" t="s">
        <v>24</v>
      </c>
      <c r="C43" s="16"/>
      <c r="D43" s="16"/>
      <c r="E43" s="16"/>
      <c r="F43" s="16"/>
    </row>
    <row r="44" customFormat="false" ht="12.75" hidden="false" customHeight="false" outlineLevel="0" collapsed="false">
      <c r="B44" s="16" t="s">
        <v>25</v>
      </c>
    </row>
    <row r="45" customFormat="false" ht="12.75" hidden="false" customHeight="false" outlineLevel="0" collapsed="false">
      <c r="B45" s="16"/>
      <c r="C45" s="16"/>
      <c r="D45" s="16"/>
      <c r="E45" s="16"/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2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45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62206.4028154766</v>
      </c>
      <c r="D8" s="2" t="n">
        <f aca="false">SUM(D9:D39)</f>
        <v>30997.0718759872</v>
      </c>
      <c r="E8" s="2" t="n">
        <f aca="false">SUM(E9:E39)</f>
        <v>31209.3309394894</v>
      </c>
    </row>
    <row r="9" customFormat="false" ht="13.5" hidden="false" customHeight="false" outlineLevel="0" collapsed="false">
      <c r="B9" s="8" t="n">
        <v>0</v>
      </c>
      <c r="C9" s="9" t="n">
        <f aca="false">+D9+E9</f>
        <v>774.630670401558</v>
      </c>
      <c r="D9" s="9" t="n">
        <v>393.669319585636</v>
      </c>
      <c r="E9" s="9" t="n">
        <v>380.961350815922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763.982058624905</v>
      </c>
      <c r="D10" s="9" t="n">
        <v>388.77500749741</v>
      </c>
      <c r="E10" s="9" t="n">
        <v>375.207051127495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753.009501664208</v>
      </c>
      <c r="D11" s="9" t="n">
        <v>383.604495941096</v>
      </c>
      <c r="E11" s="9" t="n">
        <v>369.405005723112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732.844289311919</v>
      </c>
      <c r="D12" s="9" t="n">
        <v>373.702389589283</v>
      </c>
      <c r="E12" s="9" t="n">
        <v>359.141899722636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718.808717408782</v>
      </c>
      <c r="D13" s="9" t="n">
        <v>366.87557651942</v>
      </c>
      <c r="E13" s="9" t="n">
        <v>351.933140889362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701.227222727459</v>
      </c>
      <c r="D14" s="9" t="n">
        <v>358.153236327721</v>
      </c>
      <c r="E14" s="9" t="n">
        <v>343.073986399738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689.284167761076</v>
      </c>
      <c r="D15" s="9" t="n">
        <v>352.197939250069</v>
      </c>
      <c r="E15" s="9" t="n">
        <v>337.086228511007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672.172049070088</v>
      </c>
      <c r="D16" s="9" t="n">
        <v>343.470970539232</v>
      </c>
      <c r="E16" s="9" t="n">
        <v>328.701078530856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662.352203362341</v>
      </c>
      <c r="D17" s="9" t="n">
        <v>338.338840841192</v>
      </c>
      <c r="E17" s="9" t="n">
        <v>324.013362521149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653.509132041319</v>
      </c>
      <c r="D18" s="9" t="n">
        <v>333.58158320822</v>
      </c>
      <c r="E18" s="9" t="n">
        <v>319.9275488331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638.243080906251</v>
      </c>
      <c r="D19" s="9" t="n">
        <v>325.44443580779</v>
      </c>
      <c r="E19" s="9" t="n">
        <v>312.798645098461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623.053373009316</v>
      </c>
      <c r="D20" s="9" t="n">
        <v>317.271002699464</v>
      </c>
      <c r="E20" s="9" t="n">
        <v>305.782370309852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600.702962487831</v>
      </c>
      <c r="D21" s="9" t="n">
        <v>305.403657637615</v>
      </c>
      <c r="E21" s="9" t="n">
        <v>295.299304850216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589.557351206188</v>
      </c>
      <c r="D22" s="9" t="n">
        <v>299.192947304975</v>
      </c>
      <c r="E22" s="9" t="n">
        <v>290.364403901213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586.454883944302</v>
      </c>
      <c r="D23" s="9" t="n">
        <v>297.002213672979</v>
      </c>
      <c r="E23" s="9" t="n">
        <v>289.452670271323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2997.26614017346</v>
      </c>
      <c r="D24" s="9" t="n">
        <v>1504.66043255165</v>
      </c>
      <c r="E24" s="9" t="n">
        <v>1492.60570762181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3119.656244973</v>
      </c>
      <c r="D25" s="9" t="n">
        <v>1523.20379843429</v>
      </c>
      <c r="E25" s="9" t="n">
        <v>1596.45244653871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3938.50129956154</v>
      </c>
      <c r="D26" s="9" t="n">
        <v>1881.56435742433</v>
      </c>
      <c r="E26" s="9" t="n">
        <v>2056.93694213721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4596.8559266955</v>
      </c>
      <c r="D27" s="9" t="n">
        <v>2190.00172235143</v>
      </c>
      <c r="E27" s="9" t="n">
        <v>2406.85420434407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4621.70710715037</v>
      </c>
      <c r="D28" s="9" t="n">
        <v>2248.11708705101</v>
      </c>
      <c r="E28" s="9" t="n">
        <v>2373.59002009936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4632.68783491214</v>
      </c>
      <c r="D29" s="9" t="n">
        <v>2297.41233169262</v>
      </c>
      <c r="E29" s="9" t="n">
        <v>2335.27550321953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4814.5105222839</v>
      </c>
      <c r="D30" s="9" t="n">
        <v>2438.09572334892</v>
      </c>
      <c r="E30" s="9" t="n">
        <v>2376.41479893498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4706.98513843368</v>
      </c>
      <c r="D31" s="9" t="n">
        <v>2401.04172190492</v>
      </c>
      <c r="E31" s="9" t="n">
        <v>2305.94341652876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4334.36724034697</v>
      </c>
      <c r="D32" s="9" t="n">
        <v>2191.97014722079</v>
      </c>
      <c r="E32" s="9" t="n">
        <v>2142.39709312618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3562.73529343359</v>
      </c>
      <c r="D33" s="9" t="n">
        <v>1779.21069597155</v>
      </c>
      <c r="E33" s="9" t="n">
        <v>1783.52459746204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2800.70593812161</v>
      </c>
      <c r="D34" s="9" t="n">
        <v>1400.54583420243</v>
      </c>
      <c r="E34" s="9" t="n">
        <v>1400.16010391918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2228.80077893897</v>
      </c>
      <c r="D35" s="9" t="n">
        <v>1128.32343172525</v>
      </c>
      <c r="E35" s="9" t="n">
        <v>1100.47734721372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1975.73475510238</v>
      </c>
      <c r="D36" s="9" t="n">
        <v>999.472176674858</v>
      </c>
      <c r="E36" s="9" t="n">
        <v>976.262578427524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1642.57303143834</v>
      </c>
      <c r="D37" s="9" t="n">
        <v>813.813481549129</v>
      </c>
      <c r="E37" s="9" t="n">
        <v>828.759549889211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1117.80785286742</v>
      </c>
      <c r="D38" s="9" t="n">
        <v>543.097221328391</v>
      </c>
      <c r="E38" s="9" t="n">
        <v>574.710631539033</v>
      </c>
    </row>
    <row r="39" customFormat="false" ht="13.5" hidden="false" customHeight="false" outlineLevel="0" collapsed="false">
      <c r="B39" s="11" t="s">
        <v>22</v>
      </c>
      <c r="C39" s="9" t="n">
        <f aca="false">+D39+E39</f>
        <v>955.676047116191</v>
      </c>
      <c r="D39" s="9" t="n">
        <v>479.858096133583</v>
      </c>
      <c r="E39" s="9" t="n">
        <v>475.817950982608</v>
      </c>
    </row>
    <row r="40" customFormat="false" ht="12.75" hidden="false" customHeight="false" outlineLevel="0" collapsed="false">
      <c r="B40" s="12"/>
      <c r="C40" s="13"/>
      <c r="D40" s="13"/>
      <c r="E40" s="13"/>
    </row>
    <row r="41" customFormat="false" ht="12.75" hidden="false" customHeight="false" outlineLevel="0" collapsed="false">
      <c r="C41" s="14"/>
      <c r="D41" s="14"/>
      <c r="E41" s="14"/>
    </row>
    <row r="42" customFormat="false" ht="12.75" hidden="false" customHeight="false" outlineLevel="0" collapsed="false">
      <c r="B42" s="15" t="s">
        <v>23</v>
      </c>
      <c r="C42" s="16"/>
      <c r="D42" s="16"/>
      <c r="E42" s="16"/>
      <c r="F42" s="16"/>
    </row>
    <row r="43" customFormat="false" ht="12.75" hidden="false" customHeight="false" outlineLevel="0" collapsed="false">
      <c r="B43" s="17" t="s">
        <v>24</v>
      </c>
      <c r="C43" s="16"/>
      <c r="D43" s="16"/>
      <c r="E43" s="16"/>
      <c r="F43" s="16"/>
    </row>
    <row r="44" customFormat="false" ht="12.75" hidden="false" customHeight="false" outlineLevel="0" collapsed="false">
      <c r="B44" s="16" t="s">
        <v>25</v>
      </c>
    </row>
    <row r="45" customFormat="false" ht="12.75" hidden="false" customHeight="false" outlineLevel="0" collapsed="false">
      <c r="B45" s="16"/>
      <c r="C45" s="16"/>
      <c r="D45" s="16"/>
      <c r="E45" s="16"/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2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46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62308.2449027836</v>
      </c>
      <c r="D8" s="2" t="n">
        <f aca="false">SUM(D9:D39)</f>
        <v>31031.3694615668</v>
      </c>
      <c r="E8" s="2" t="n">
        <f aca="false">SUM(E9:E39)</f>
        <v>31276.8754412168</v>
      </c>
    </row>
    <row r="9" customFormat="false" ht="13.5" hidden="false" customHeight="false" outlineLevel="0" collapsed="false">
      <c r="B9" s="8" t="n">
        <v>0</v>
      </c>
      <c r="C9" s="9" t="n">
        <f aca="false">+D9+E9</f>
        <v>749.224962235951</v>
      </c>
      <c r="D9" s="9" t="n">
        <v>380.699671960712</v>
      </c>
      <c r="E9" s="9" t="n">
        <v>368.525290275239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743.82020371574</v>
      </c>
      <c r="D10" s="9" t="n">
        <v>378.455938539338</v>
      </c>
      <c r="E10" s="9" t="n">
        <v>365.364265176401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736.001906153883</v>
      </c>
      <c r="D11" s="9" t="n">
        <v>374.881182112563</v>
      </c>
      <c r="E11" s="9" t="n">
        <v>361.12072404132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725.810711081173</v>
      </c>
      <c r="D12" s="9" t="n">
        <v>370.056713412802</v>
      </c>
      <c r="E12" s="9" t="n">
        <v>355.753997668371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707.079987392404</v>
      </c>
      <c r="D13" s="9" t="n">
        <v>360.831355391967</v>
      </c>
      <c r="E13" s="9" t="n">
        <v>346.248632000437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694.682440251477</v>
      </c>
      <c r="D14" s="9" t="n">
        <v>354.753522457336</v>
      </c>
      <c r="E14" s="9" t="n">
        <v>339.928917794141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679.179149790103</v>
      </c>
      <c r="D15" s="9" t="n">
        <v>346.980915380558</v>
      </c>
      <c r="E15" s="9" t="n">
        <v>332.198234409545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669.35495468205</v>
      </c>
      <c r="D16" s="9" t="n">
        <v>341.982722334934</v>
      </c>
      <c r="E16" s="9" t="n">
        <v>327.372232347116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654.455691238738</v>
      </c>
      <c r="D17" s="9" t="n">
        <v>334.265875657437</v>
      </c>
      <c r="E17" s="9" t="n">
        <v>320.189815581301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646.497985142462</v>
      </c>
      <c r="D18" s="9" t="n">
        <v>329.976647427958</v>
      </c>
      <c r="E18" s="9" t="n">
        <v>316.521337714504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639.157043744143</v>
      </c>
      <c r="D19" s="9" t="n">
        <v>325.902365672717</v>
      </c>
      <c r="E19" s="9" t="n">
        <v>313.254678071426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625.136931281438</v>
      </c>
      <c r="D20" s="9" t="n">
        <v>318.347551728104</v>
      </c>
      <c r="E20" s="9" t="n">
        <v>306.789379553333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610.799811987379</v>
      </c>
      <c r="D21" s="9" t="n">
        <v>310.580854294777</v>
      </c>
      <c r="E21" s="9" t="n">
        <v>300.218957692602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589.187796857076</v>
      </c>
      <c r="D22" s="9" t="n">
        <v>299.082145887732</v>
      </c>
      <c r="E22" s="9" t="n">
        <v>290.105650969343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578.53518196755</v>
      </c>
      <c r="D23" s="9" t="n">
        <v>293.105723872395</v>
      </c>
      <c r="E23" s="9" t="n">
        <v>285.429458095155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2937.00933289771</v>
      </c>
      <c r="D24" s="9" t="n">
        <v>1475.60051748135</v>
      </c>
      <c r="E24" s="9" t="n">
        <v>1461.40881541636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3066.60551912876</v>
      </c>
      <c r="D25" s="9" t="n">
        <v>1503.71345974804</v>
      </c>
      <c r="E25" s="9" t="n">
        <v>1562.89205938072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3713.25010607813</v>
      </c>
      <c r="D26" s="9" t="n">
        <v>1771.42227039688</v>
      </c>
      <c r="E26" s="9" t="n">
        <v>1941.82783568125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4549.33425602173</v>
      </c>
      <c r="D27" s="9" t="n">
        <v>2162.80907446444</v>
      </c>
      <c r="E27" s="9" t="n">
        <v>2386.5251815573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4650.59802013075</v>
      </c>
      <c r="D28" s="9" t="n">
        <v>2256.12077522752</v>
      </c>
      <c r="E28" s="9" t="n">
        <v>2394.47724490323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4578.6437483429</v>
      </c>
      <c r="D29" s="9" t="n">
        <v>2270.12882917538</v>
      </c>
      <c r="E29" s="9" t="n">
        <v>2308.51491916752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4852.93965444509</v>
      </c>
      <c r="D30" s="9" t="n">
        <v>2455.11721621102</v>
      </c>
      <c r="E30" s="9" t="n">
        <v>2397.82243823407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4755.21413091559</v>
      </c>
      <c r="D31" s="9" t="n">
        <v>2425.20998288686</v>
      </c>
      <c r="E31" s="9" t="n">
        <v>2330.00414802873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4370.99198944939</v>
      </c>
      <c r="D32" s="9" t="n">
        <v>2217.11683352878</v>
      </c>
      <c r="E32" s="9" t="n">
        <v>2153.87515592061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3716.22377975684</v>
      </c>
      <c r="D33" s="9" t="n">
        <v>1858.11620263976</v>
      </c>
      <c r="E33" s="9" t="n">
        <v>1858.10757711708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2939.8358451683</v>
      </c>
      <c r="D34" s="9" t="n">
        <v>1463.50582881838</v>
      </c>
      <c r="E34" s="9" t="n">
        <v>1476.33001634991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2253.67362548773</v>
      </c>
      <c r="D35" s="9" t="n">
        <v>1137.1153897925</v>
      </c>
      <c r="E35" s="9" t="n">
        <v>1116.55823569523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1981.43884097491</v>
      </c>
      <c r="D36" s="9" t="n">
        <v>997.707704342839</v>
      </c>
      <c r="E36" s="9" t="n">
        <v>983.731136632072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1682.86111909875</v>
      </c>
      <c r="D37" s="9" t="n">
        <v>831.657418121525</v>
      </c>
      <c r="E37" s="9" t="n">
        <v>851.203700977227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1186.97380281429</v>
      </c>
      <c r="D38" s="9" t="n">
        <v>575.333698677436</v>
      </c>
      <c r="E38" s="9" t="n">
        <v>611.640104136852</v>
      </c>
    </row>
    <row r="39" customFormat="false" ht="13.5" hidden="false" customHeight="false" outlineLevel="0" collapsed="false">
      <c r="B39" s="11" t="s">
        <v>22</v>
      </c>
      <c r="C39" s="9" t="n">
        <f aca="false">+D39+E39</f>
        <v>1023.72637455113</v>
      </c>
      <c r="D39" s="9" t="n">
        <v>510.791073922701</v>
      </c>
      <c r="E39" s="9" t="n">
        <v>512.935300628425</v>
      </c>
    </row>
    <row r="40" customFormat="false" ht="12.75" hidden="false" customHeight="false" outlineLevel="0" collapsed="false">
      <c r="B40" s="12"/>
      <c r="C40" s="13"/>
      <c r="D40" s="13"/>
      <c r="E40" s="13"/>
    </row>
    <row r="41" customFormat="false" ht="12.75" hidden="false" customHeight="false" outlineLevel="0" collapsed="false">
      <c r="C41" s="14"/>
      <c r="D41" s="14"/>
      <c r="E41" s="14"/>
    </row>
    <row r="42" customFormat="false" ht="12.75" hidden="false" customHeight="false" outlineLevel="0" collapsed="false">
      <c r="B42" s="15" t="s">
        <v>23</v>
      </c>
      <c r="C42" s="16"/>
      <c r="D42" s="16"/>
      <c r="E42" s="16"/>
      <c r="F42" s="16"/>
    </row>
    <row r="43" customFormat="false" ht="12.75" hidden="false" customHeight="false" outlineLevel="0" collapsed="false">
      <c r="B43" s="17" t="s">
        <v>24</v>
      </c>
      <c r="C43" s="16"/>
      <c r="D43" s="16"/>
      <c r="E43" s="16"/>
      <c r="F43" s="16"/>
    </row>
    <row r="44" customFormat="false" ht="12.75" hidden="false" customHeight="false" outlineLevel="0" collapsed="false">
      <c r="B44" s="16" t="s">
        <v>25</v>
      </c>
    </row>
    <row r="45" customFormat="false" ht="12.75" hidden="false" customHeight="false" outlineLevel="0" collapsed="false">
      <c r="B45" s="16"/>
      <c r="C45" s="16"/>
      <c r="D45" s="16"/>
      <c r="E45" s="16"/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2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47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62382.1565365103</v>
      </c>
      <c r="D8" s="2" t="n">
        <f aca="false">SUM(D9:D39)</f>
        <v>31051.7131622853</v>
      </c>
      <c r="E8" s="2" t="n">
        <f aca="false">SUM(E9:E39)</f>
        <v>31330.443374225</v>
      </c>
    </row>
    <row r="9" customFormat="false" ht="13.5" hidden="false" customHeight="false" outlineLevel="0" collapsed="false">
      <c r="B9" s="8" t="n">
        <v>0</v>
      </c>
      <c r="C9" s="9" t="n">
        <f aca="false">+D9+E9</f>
        <v>725.462504642386</v>
      </c>
      <c r="D9" s="9" t="n">
        <v>368.570693571938</v>
      </c>
      <c r="E9" s="9" t="n">
        <v>356.891811070448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718.650148987345</v>
      </c>
      <c r="D10" s="9" t="n">
        <v>365.594791345065</v>
      </c>
      <c r="E10" s="9" t="n">
        <v>353.05535764228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715.830923311255</v>
      </c>
      <c r="D11" s="9" t="n">
        <v>364.552322179491</v>
      </c>
      <c r="E11" s="9" t="n">
        <v>351.278601131764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708.785125699291</v>
      </c>
      <c r="D12" s="9" t="n">
        <v>361.321242675478</v>
      </c>
      <c r="E12" s="9" t="n">
        <v>347.463883023813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699.798716107301</v>
      </c>
      <c r="D13" s="9" t="n">
        <v>357.05996242445</v>
      </c>
      <c r="E13" s="9" t="n">
        <v>342.738753682851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683.00983230746</v>
      </c>
      <c r="D14" s="9" t="n">
        <v>348.737561762049</v>
      </c>
      <c r="E14" s="9" t="n">
        <v>334.272270545411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672.655725950897</v>
      </c>
      <c r="D15" s="9" t="n">
        <v>343.594142189929</v>
      </c>
      <c r="E15" s="9" t="n">
        <v>329.061583760968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659.505208693166</v>
      </c>
      <c r="D16" s="9" t="n">
        <v>336.900228412736</v>
      </c>
      <c r="E16" s="9" t="n">
        <v>322.60498028043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651.803858070211</v>
      </c>
      <c r="D17" s="9" t="n">
        <v>332.867943884932</v>
      </c>
      <c r="E17" s="9" t="n">
        <v>318.935914185279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638.986844057282</v>
      </c>
      <c r="D18" s="9" t="n">
        <v>326.1113476655</v>
      </c>
      <c r="E18" s="9" t="n">
        <v>312.875496391781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632.574379092786</v>
      </c>
      <c r="D19" s="9" t="n">
        <v>322.530939188706</v>
      </c>
      <c r="E19" s="9" t="n">
        <v>310.04343990408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626.355704216547</v>
      </c>
      <c r="D20" s="9" t="n">
        <v>318.975349330422</v>
      </c>
      <c r="E20" s="9" t="n">
        <v>307.380354886125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613.184013438336</v>
      </c>
      <c r="D21" s="9" t="n">
        <v>311.828445227867</v>
      </c>
      <c r="E21" s="9" t="n">
        <v>301.355568210468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599.424987663793</v>
      </c>
      <c r="D22" s="9" t="n">
        <v>304.346891344229</v>
      </c>
      <c r="E22" s="9" t="n">
        <v>295.078096319565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578.48285087204</v>
      </c>
      <c r="D23" s="9" t="n">
        <v>293.184401422908</v>
      </c>
      <c r="E23" s="9" t="n">
        <v>285.298449449132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2876.32133253224</v>
      </c>
      <c r="D24" s="9" t="n">
        <v>1446.31495560839</v>
      </c>
      <c r="E24" s="9" t="n">
        <v>1430.00637692386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3009.89297889583</v>
      </c>
      <c r="D25" s="9" t="n">
        <v>1481.92211684062</v>
      </c>
      <c r="E25" s="9" t="n">
        <v>1527.97086205521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3520.36049723691</v>
      </c>
      <c r="D26" s="9" t="n">
        <v>1675.66946225444</v>
      </c>
      <c r="E26" s="9" t="n">
        <v>1844.69103498247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4486.35498863415</v>
      </c>
      <c r="D27" s="9" t="n">
        <v>2129.59402968091</v>
      </c>
      <c r="E27" s="9" t="n">
        <v>2356.76095895324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4638.45568462114</v>
      </c>
      <c r="D28" s="9" t="n">
        <v>2242.6556295929</v>
      </c>
      <c r="E28" s="9" t="n">
        <v>2395.80005502824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4612.29679904233</v>
      </c>
      <c r="D29" s="9" t="n">
        <v>2285.22234422306</v>
      </c>
      <c r="E29" s="9" t="n">
        <v>2327.07445481927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4805.37662346861</v>
      </c>
      <c r="D30" s="9" t="n">
        <v>2433.24279031123</v>
      </c>
      <c r="E30" s="9" t="n">
        <v>2372.13383315739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4823.13144797778</v>
      </c>
      <c r="D31" s="9" t="n">
        <v>2462.3082696575</v>
      </c>
      <c r="E31" s="9" t="n">
        <v>2360.82317832028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4417.04570523443</v>
      </c>
      <c r="D32" s="9" t="n">
        <v>2245.67583187105</v>
      </c>
      <c r="E32" s="9" t="n">
        <v>2171.36987336339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3841.07380402219</v>
      </c>
      <c r="D33" s="9" t="n">
        <v>1917.91684043208</v>
      </c>
      <c r="E33" s="9" t="n">
        <v>1923.15696359011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3054.04800689676</v>
      </c>
      <c r="D34" s="9" t="n">
        <v>1515.43692441418</v>
      </c>
      <c r="E34" s="9" t="n">
        <v>1538.61108248258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2319.23206442044</v>
      </c>
      <c r="D35" s="9" t="n">
        <v>1165.72620854691</v>
      </c>
      <c r="E35" s="9" t="n">
        <v>1153.50585587353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1982.37321019766</v>
      </c>
      <c r="D36" s="9" t="n">
        <v>993.904343879522</v>
      </c>
      <c r="E36" s="9" t="n">
        <v>988.468866318142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1729.85793349254</v>
      </c>
      <c r="D37" s="9" t="n">
        <v>852.271620706503</v>
      </c>
      <c r="E37" s="9" t="n">
        <v>877.586312786035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1243.83655741142</v>
      </c>
      <c r="D38" s="9" t="n">
        <v>601.797456186616</v>
      </c>
      <c r="E38" s="9" t="n">
        <v>642.0391012248</v>
      </c>
    </row>
    <row r="39" customFormat="false" ht="13.5" hidden="false" customHeight="false" outlineLevel="0" collapsed="false">
      <c r="B39" s="11" t="s">
        <v>22</v>
      </c>
      <c r="C39" s="9" t="n">
        <f aca="false">+D39+E39</f>
        <v>1097.98807931577</v>
      </c>
      <c r="D39" s="9" t="n">
        <v>545.878075453723</v>
      </c>
      <c r="E39" s="9" t="n">
        <v>552.110003862045</v>
      </c>
    </row>
    <row r="40" customFormat="false" ht="12.75" hidden="false" customHeight="false" outlineLevel="0" collapsed="false">
      <c r="B40" s="12"/>
      <c r="C40" s="13"/>
      <c r="D40" s="13"/>
      <c r="E40" s="13"/>
    </row>
    <row r="41" customFormat="false" ht="12.75" hidden="false" customHeight="false" outlineLevel="0" collapsed="false">
      <c r="C41" s="14"/>
      <c r="D41" s="14"/>
      <c r="E41" s="14"/>
    </row>
    <row r="42" customFormat="false" ht="12.75" hidden="false" customHeight="false" outlineLevel="0" collapsed="false">
      <c r="B42" s="15" t="s">
        <v>23</v>
      </c>
      <c r="C42" s="16"/>
      <c r="D42" s="16"/>
      <c r="E42" s="16"/>
      <c r="F42" s="16"/>
    </row>
    <row r="43" customFormat="false" ht="12.75" hidden="false" customHeight="false" outlineLevel="0" collapsed="false">
      <c r="B43" s="17" t="s">
        <v>24</v>
      </c>
      <c r="C43" s="16"/>
      <c r="D43" s="16"/>
      <c r="E43" s="16"/>
      <c r="F43" s="16"/>
    </row>
    <row r="44" customFormat="false" ht="12.75" hidden="false" customHeight="false" outlineLevel="0" collapsed="false">
      <c r="B44" s="16" t="s">
        <v>25</v>
      </c>
    </row>
    <row r="45" customFormat="false" ht="12.75" hidden="false" customHeight="false" outlineLevel="0" collapsed="false">
      <c r="B45" s="16"/>
      <c r="C45" s="16"/>
      <c r="D45" s="16"/>
      <c r="E45" s="16"/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2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48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62421.6889579199</v>
      </c>
      <c r="D8" s="2" t="n">
        <f aca="false">SUM(D9:D39)</f>
        <v>31054.6872455972</v>
      </c>
      <c r="E8" s="2" t="n">
        <f aca="false">SUM(E9:E39)</f>
        <v>31367.0017123227</v>
      </c>
    </row>
    <row r="9" customFormat="false" ht="13.5" hidden="false" customHeight="false" outlineLevel="0" collapsed="false">
      <c r="B9" s="8" t="n">
        <v>0</v>
      </c>
      <c r="C9" s="9" t="n">
        <f aca="false">+D9+E9</f>
        <v>696.560983205825</v>
      </c>
      <c r="D9" s="9" t="n">
        <v>353.833881907413</v>
      </c>
      <c r="E9" s="9" t="n">
        <v>342.727101298412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695.327979237883</v>
      </c>
      <c r="D10" s="9" t="n">
        <v>353.677247732335</v>
      </c>
      <c r="E10" s="9" t="n">
        <v>341.650731505548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691.11856830382</v>
      </c>
      <c r="D11" s="9" t="n">
        <v>351.914647111852</v>
      </c>
      <c r="E11" s="9" t="n">
        <v>339.203921191969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688.981486011761</v>
      </c>
      <c r="D12" s="9" t="n">
        <v>351.173235911637</v>
      </c>
      <c r="E12" s="9" t="n">
        <v>337.808250100124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683.135162813024</v>
      </c>
      <c r="D13" s="9" t="n">
        <v>348.504285263506</v>
      </c>
      <c r="E13" s="9" t="n">
        <v>334.630877549518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675.866088238464</v>
      </c>
      <c r="D14" s="9" t="n">
        <v>345.035700396241</v>
      </c>
      <c r="E14" s="9" t="n">
        <v>330.830387842223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661.380483783084</v>
      </c>
      <c r="D15" s="9" t="n">
        <v>337.781478128362</v>
      </c>
      <c r="E15" s="9" t="n">
        <v>323.599005654722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653.321875206925</v>
      </c>
      <c r="D16" s="9" t="n">
        <v>333.690722837419</v>
      </c>
      <c r="E16" s="9" t="n">
        <v>319.631152369506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642.466945937854</v>
      </c>
      <c r="D17" s="9" t="n">
        <v>328.055225824152</v>
      </c>
      <c r="E17" s="9" t="n">
        <v>314.411720113702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636.731983912205</v>
      </c>
      <c r="D18" s="9" t="n">
        <v>324.926133625766</v>
      </c>
      <c r="E18" s="9" t="n">
        <v>311.805850286439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625.609270345509</v>
      </c>
      <c r="D19" s="9" t="n">
        <v>318.96135958824</v>
      </c>
      <c r="E19" s="9" t="n">
        <v>306.647910757269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620.31509903064</v>
      </c>
      <c r="D20" s="9" t="n">
        <v>315.902441223739</v>
      </c>
      <c r="E20" s="9" t="n">
        <v>304.4126578069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614.789535538398</v>
      </c>
      <c r="D21" s="9" t="n">
        <v>312.675816075022</v>
      </c>
      <c r="E21" s="9" t="n">
        <v>302.113719463376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602.150100324426</v>
      </c>
      <c r="D22" s="9" t="n">
        <v>305.794952229522</v>
      </c>
      <c r="E22" s="9" t="n">
        <v>296.355148094904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588.879056832351</v>
      </c>
      <c r="D23" s="9" t="n">
        <v>298.555788225578</v>
      </c>
      <c r="E23" s="9" t="n">
        <v>290.323268606773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2826.93650085174</v>
      </c>
      <c r="D24" s="9" t="n">
        <v>1422.72509113443</v>
      </c>
      <c r="E24" s="9" t="n">
        <v>1404.2114097173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2956.83438808332</v>
      </c>
      <c r="D25" s="9" t="n">
        <v>1457.85535421719</v>
      </c>
      <c r="E25" s="9" t="n">
        <v>1498.97903386613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3341.80360792873</v>
      </c>
      <c r="D26" s="9" t="n">
        <v>1593.29678154687</v>
      </c>
      <c r="E26" s="9" t="n">
        <v>1748.50682638186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4404.10166697864</v>
      </c>
      <c r="D27" s="9" t="n">
        <v>2085.08056102389</v>
      </c>
      <c r="E27" s="9" t="n">
        <v>2319.02110595475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4607.16709847933</v>
      </c>
      <c r="D28" s="9" t="n">
        <v>2219.59603278972</v>
      </c>
      <c r="E28" s="9" t="n">
        <v>2387.57106568961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4646.38056640699</v>
      </c>
      <c r="D29" s="9" t="n">
        <v>2303.58082814644</v>
      </c>
      <c r="E29" s="9" t="n">
        <v>2342.79973826055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4808.5055825921</v>
      </c>
      <c r="D30" s="9" t="n">
        <v>2436.5477373291</v>
      </c>
      <c r="E30" s="9" t="n">
        <v>2371.957845263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4841.18198493988</v>
      </c>
      <c r="D31" s="9" t="n">
        <v>2471.06136879709</v>
      </c>
      <c r="E31" s="9" t="n">
        <v>2370.1206161428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4492.10857210798</v>
      </c>
      <c r="D32" s="9" t="n">
        <v>2285.0325908443</v>
      </c>
      <c r="E32" s="9" t="n">
        <v>2207.07598126369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3942.69841306471</v>
      </c>
      <c r="D33" s="9" t="n">
        <v>1969.22169081782</v>
      </c>
      <c r="E33" s="9" t="n">
        <v>1973.47672224688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3146.13452722441</v>
      </c>
      <c r="D34" s="9" t="n">
        <v>1557.53618629068</v>
      </c>
      <c r="E34" s="9" t="n">
        <v>1588.59834093373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2402.2464310815</v>
      </c>
      <c r="D35" s="9" t="n">
        <v>1201.59189511216</v>
      </c>
      <c r="E35" s="9" t="n">
        <v>1200.65453596934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1992.52836394747</v>
      </c>
      <c r="D36" s="9" t="n">
        <v>994.448369697424</v>
      </c>
      <c r="E36" s="9" t="n">
        <v>998.079994250046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1764.16394183848</v>
      </c>
      <c r="D37" s="9" t="n">
        <v>867.999111166524</v>
      </c>
      <c r="E37" s="9" t="n">
        <v>896.164830671961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1305.01242146371</v>
      </c>
      <c r="D38" s="9" t="n">
        <v>630.426469832218</v>
      </c>
      <c r="E38" s="9" t="n">
        <v>674.585951631492</v>
      </c>
    </row>
    <row r="39" customFormat="false" ht="13.5" hidden="false" customHeight="false" outlineLevel="0" collapsed="false">
      <c r="B39" s="11" t="s">
        <v>22</v>
      </c>
      <c r="C39" s="9" t="n">
        <f aca="false">+D39+E39</f>
        <v>1167.25027220875</v>
      </c>
      <c r="D39" s="9" t="n">
        <v>578.20426077058</v>
      </c>
      <c r="E39" s="9" t="n">
        <v>589.046011438171</v>
      </c>
    </row>
    <row r="40" customFormat="false" ht="12.75" hidden="false" customHeight="false" outlineLevel="0" collapsed="false">
      <c r="B40" s="12"/>
      <c r="C40" s="13"/>
      <c r="D40" s="13"/>
      <c r="E40" s="13"/>
    </row>
    <row r="41" customFormat="false" ht="12.75" hidden="false" customHeight="false" outlineLevel="0" collapsed="false">
      <c r="C41" s="14"/>
      <c r="D41" s="14"/>
      <c r="E41" s="14"/>
    </row>
    <row r="42" customFormat="false" ht="12.75" hidden="false" customHeight="false" outlineLevel="0" collapsed="false">
      <c r="B42" s="15" t="s">
        <v>23</v>
      </c>
      <c r="C42" s="16"/>
      <c r="D42" s="16"/>
      <c r="E42" s="16"/>
      <c r="F42" s="16"/>
    </row>
    <row r="43" customFormat="false" ht="12.75" hidden="false" customHeight="false" outlineLevel="0" collapsed="false">
      <c r="B43" s="17" t="s">
        <v>24</v>
      </c>
      <c r="C43" s="16"/>
      <c r="D43" s="16"/>
      <c r="E43" s="16"/>
      <c r="F43" s="16"/>
    </row>
    <row r="44" customFormat="false" ht="12.75" hidden="false" customHeight="false" outlineLevel="0" collapsed="false">
      <c r="B44" s="16" t="s">
        <v>25</v>
      </c>
    </row>
    <row r="45" customFormat="false" ht="12.75" hidden="false" customHeight="false" outlineLevel="0" collapsed="false">
      <c r="B45" s="16"/>
      <c r="C45" s="16"/>
      <c r="D45" s="16"/>
      <c r="E45" s="16"/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2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49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62429.8783775255</v>
      </c>
      <c r="D8" s="2" t="n">
        <f aca="false">SUM(D9:D39)</f>
        <v>31042.3218946757</v>
      </c>
      <c r="E8" s="2" t="n">
        <f aca="false">SUM(E9:E39)</f>
        <v>31387.5564828497</v>
      </c>
    </row>
    <row r="9" customFormat="false" ht="13.5" hidden="false" customHeight="false" outlineLevel="0" collapsed="false">
      <c r="B9" s="8" t="n">
        <v>0</v>
      </c>
      <c r="C9" s="9" t="n">
        <f aca="false">+D9+E9</f>
        <v>666.900917967292</v>
      </c>
      <c r="D9" s="9" t="n">
        <v>338.714262776009</v>
      </c>
      <c r="E9" s="9" t="n">
        <v>328.186655191283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667.334305361003</v>
      </c>
      <c r="D10" s="9" t="n">
        <v>339.3862327271</v>
      </c>
      <c r="E10" s="9" t="n">
        <v>327.948072633903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668.435881100309</v>
      </c>
      <c r="D11" s="9" t="n">
        <v>340.313294479075</v>
      </c>
      <c r="E11" s="9" t="n">
        <v>328.122586621234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665.050570894105</v>
      </c>
      <c r="D12" s="9" t="n">
        <v>338.924650375891</v>
      </c>
      <c r="E12" s="9" t="n">
        <v>326.125920518214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664.020774253105</v>
      </c>
      <c r="D13" s="9" t="n">
        <v>338.701008825565</v>
      </c>
      <c r="E13" s="9" t="n">
        <v>325.31976542754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659.867678488</v>
      </c>
      <c r="D14" s="9" t="n">
        <v>336.815451891445</v>
      </c>
      <c r="E14" s="9" t="n">
        <v>323.052226596555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654.673678493677</v>
      </c>
      <c r="D15" s="9" t="n">
        <v>334.303014360777</v>
      </c>
      <c r="E15" s="9" t="n">
        <v>320.3706641329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642.681878797082</v>
      </c>
      <c r="D16" s="9" t="n">
        <v>328.205917943134</v>
      </c>
      <c r="E16" s="9" t="n">
        <v>314.475960853948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636.833786124159</v>
      </c>
      <c r="D17" s="9" t="n">
        <v>325.133821195521</v>
      </c>
      <c r="E17" s="9" t="n">
        <v>311.699964928637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628.054974589425</v>
      </c>
      <c r="D18" s="9" t="n">
        <v>320.463511906434</v>
      </c>
      <c r="E18" s="9" t="n">
        <v>307.591462682991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623.874731078508</v>
      </c>
      <c r="D19" s="9" t="n">
        <v>318.057276607124</v>
      </c>
      <c r="E19" s="9" t="n">
        <v>305.817454471383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613.959613704192</v>
      </c>
      <c r="D20" s="9" t="n">
        <v>312.667722520732</v>
      </c>
      <c r="E20" s="9" t="n">
        <v>301.29189118346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609.318096082665</v>
      </c>
      <c r="D21" s="9" t="n">
        <v>309.92269150236</v>
      </c>
      <c r="E21" s="9" t="n">
        <v>299.395404580305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604.148371583947</v>
      </c>
      <c r="D22" s="9" t="n">
        <v>306.873318868478</v>
      </c>
      <c r="E22" s="9" t="n">
        <v>297.275052715469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591.927692287236</v>
      </c>
      <c r="D23" s="9" t="n">
        <v>300.204391858002</v>
      </c>
      <c r="E23" s="9" t="n">
        <v>291.723300429234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2799.91538228712</v>
      </c>
      <c r="D24" s="9" t="n">
        <v>1410.43376801646</v>
      </c>
      <c r="E24" s="9" t="n">
        <v>1389.48161427066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2911.89430229321</v>
      </c>
      <c r="D25" s="9" t="n">
        <v>1437.7725973244</v>
      </c>
      <c r="E25" s="9" t="n">
        <v>1474.12170496881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3216.75057519923</v>
      </c>
      <c r="D26" s="9" t="n">
        <v>1536.61233824057</v>
      </c>
      <c r="E26" s="9" t="n">
        <v>1680.13823695867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4239.07439912084</v>
      </c>
      <c r="D27" s="9" t="n">
        <v>2000.87463607369</v>
      </c>
      <c r="E27" s="9" t="n">
        <v>2238.19976304714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4613.4180737532</v>
      </c>
      <c r="D28" s="9" t="n">
        <v>2216.25692642638</v>
      </c>
      <c r="E28" s="9" t="n">
        <v>2397.16114732682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4658.76211427249</v>
      </c>
      <c r="D29" s="9" t="n">
        <v>2309.77530848204</v>
      </c>
      <c r="E29" s="9" t="n">
        <v>2348.98680579045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4796.76913715902</v>
      </c>
      <c r="D30" s="9" t="n">
        <v>2426.56006600478</v>
      </c>
      <c r="E30" s="9" t="n">
        <v>2370.20907115424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4884.05064973193</v>
      </c>
      <c r="D31" s="9" t="n">
        <v>2496.64749569525</v>
      </c>
      <c r="E31" s="9" t="n">
        <v>2387.40315403667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4521.07350449025</v>
      </c>
      <c r="D32" s="9" t="n">
        <v>2305.58758315918</v>
      </c>
      <c r="E32" s="9" t="n">
        <v>2215.48592133107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4049.98678699791</v>
      </c>
      <c r="D33" s="9" t="n">
        <v>2021.97373318796</v>
      </c>
      <c r="E33" s="9" t="n">
        <v>2028.01305380995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3229.70548160361</v>
      </c>
      <c r="D34" s="9" t="n">
        <v>1595.37523452533</v>
      </c>
      <c r="E34" s="9" t="n">
        <v>1634.33024707828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2507.13251869024</v>
      </c>
      <c r="D35" s="9" t="n">
        <v>1247.82347793428</v>
      </c>
      <c r="E35" s="9" t="n">
        <v>1259.30904075596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2016.43166357928</v>
      </c>
      <c r="D36" s="9" t="n">
        <v>1004.08398870995</v>
      </c>
      <c r="E36" s="9" t="n">
        <v>1012.34767486933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1780.6795070752</v>
      </c>
      <c r="D37" s="9" t="n">
        <v>872.934368872113</v>
      </c>
      <c r="E37" s="9" t="n">
        <v>907.745138203088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1356.74119397741</v>
      </c>
      <c r="D38" s="9" t="n">
        <v>653.268691418254</v>
      </c>
      <c r="E38" s="9" t="n">
        <v>703.47250255916</v>
      </c>
    </row>
    <row r="39" customFormat="false" ht="13.5" hidden="false" customHeight="false" outlineLevel="0" collapsed="false">
      <c r="B39" s="11" t="s">
        <v>22</v>
      </c>
      <c r="C39" s="9" t="n">
        <f aca="false">+D39+E39</f>
        <v>1250.41013648982</v>
      </c>
      <c r="D39" s="9" t="n">
        <v>617.655112767462</v>
      </c>
      <c r="E39" s="9" t="n">
        <v>632.755023722357</v>
      </c>
    </row>
    <row r="40" customFormat="false" ht="12.75" hidden="false" customHeight="false" outlineLevel="0" collapsed="false">
      <c r="B40" s="12"/>
      <c r="C40" s="13"/>
      <c r="D40" s="13"/>
      <c r="E40" s="13"/>
    </row>
    <row r="41" customFormat="false" ht="12.75" hidden="false" customHeight="false" outlineLevel="0" collapsed="false">
      <c r="C41" s="14"/>
      <c r="D41" s="14"/>
      <c r="E41" s="14"/>
    </row>
    <row r="42" customFormat="false" ht="12.75" hidden="false" customHeight="false" outlineLevel="0" collapsed="false">
      <c r="B42" s="15" t="s">
        <v>23</v>
      </c>
      <c r="C42" s="16"/>
      <c r="D42" s="16"/>
      <c r="E42" s="16"/>
      <c r="F42" s="16"/>
    </row>
    <row r="43" customFormat="false" ht="12.75" hidden="false" customHeight="false" outlineLevel="0" collapsed="false">
      <c r="B43" s="17" t="s">
        <v>24</v>
      </c>
      <c r="C43" s="16"/>
      <c r="D43" s="16"/>
      <c r="E43" s="16"/>
      <c r="F43" s="16"/>
    </row>
    <row r="44" customFormat="false" ht="12.75" hidden="false" customHeight="false" outlineLevel="0" collapsed="false">
      <c r="B44" s="16" t="s">
        <v>25</v>
      </c>
    </row>
    <row r="45" customFormat="false" ht="12.75" hidden="false" customHeight="false" outlineLevel="0" collapsed="false">
      <c r="B45" s="16"/>
      <c r="C45" s="16"/>
      <c r="D45" s="16"/>
      <c r="E45" s="16"/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2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50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62405.473218387</v>
      </c>
      <c r="D8" s="2" t="n">
        <f aca="false">SUM(D9:D39)</f>
        <v>31014.3096352284</v>
      </c>
      <c r="E8" s="2" t="n">
        <f aca="false">SUM(E9:E39)</f>
        <v>31391.1635831586</v>
      </c>
    </row>
    <row r="9" customFormat="false" ht="13.5" hidden="false" customHeight="false" outlineLevel="0" collapsed="false">
      <c r="B9" s="8" t="n">
        <v>0</v>
      </c>
      <c r="C9" s="9" t="n">
        <f aca="false">+D9+E9</f>
        <v>636.555011483904</v>
      </c>
      <c r="D9" s="9" t="n">
        <v>323.248369790874</v>
      </c>
      <c r="E9" s="9" t="n">
        <v>313.30664169303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638.795056520131</v>
      </c>
      <c r="D10" s="9" t="n">
        <v>324.819971597154</v>
      </c>
      <c r="E10" s="9" t="n">
        <v>313.975084922977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641.442904823411</v>
      </c>
      <c r="D11" s="9" t="n">
        <v>326.519636939263</v>
      </c>
      <c r="E11" s="9" t="n">
        <v>314.923267884148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643.24150030302</v>
      </c>
      <c r="D12" s="9" t="n">
        <v>327.759434161968</v>
      </c>
      <c r="E12" s="9" t="n">
        <v>315.482066141052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641.084473738886</v>
      </c>
      <c r="D13" s="9" t="n">
        <v>326.950500240976</v>
      </c>
      <c r="E13" s="9" t="n">
        <v>314.133973497909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641.641211066405</v>
      </c>
      <c r="D14" s="9" t="n">
        <v>327.459744095231</v>
      </c>
      <c r="E14" s="9" t="n">
        <v>314.181466971175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639.514357192459</v>
      </c>
      <c r="D15" s="9" t="n">
        <v>326.509526659418</v>
      </c>
      <c r="E15" s="9" t="n">
        <v>313.004830533041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636.586064726907</v>
      </c>
      <c r="D16" s="9" t="n">
        <v>325.042043944538</v>
      </c>
      <c r="E16" s="9" t="n">
        <v>311.544020782369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626.942055385462</v>
      </c>
      <c r="D17" s="9" t="n">
        <v>320.038746847694</v>
      </c>
      <c r="E17" s="9" t="n">
        <v>306.903308537768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623.065130326525</v>
      </c>
      <c r="D18" s="9" t="n">
        <v>317.882192663047</v>
      </c>
      <c r="E18" s="9" t="n">
        <v>305.182937663478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615.90011093723</v>
      </c>
      <c r="D19" s="9" t="n">
        <v>313.972002166571</v>
      </c>
      <c r="E19" s="9" t="n">
        <v>301.928108770659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612.775245314371</v>
      </c>
      <c r="D20" s="9" t="n">
        <v>312.065849450017</v>
      </c>
      <c r="E20" s="9" t="n">
        <v>300.709395864355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603.560598438216</v>
      </c>
      <c r="D21" s="9" t="n">
        <v>307.023518774455</v>
      </c>
      <c r="E21" s="9" t="n">
        <v>296.537079663761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599.213313872833</v>
      </c>
      <c r="D22" s="9" t="n">
        <v>304.430554798744</v>
      </c>
      <c r="E22" s="9" t="n">
        <v>294.782759074089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594.279577769568</v>
      </c>
      <c r="D23" s="9" t="n">
        <v>301.50205155319</v>
      </c>
      <c r="E23" s="9" t="n">
        <v>292.777526216379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2792.68743205234</v>
      </c>
      <c r="D24" s="9" t="n">
        <v>1408.10945016527</v>
      </c>
      <c r="E24" s="9" t="n">
        <v>1384.57798188707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2865.42369840323</v>
      </c>
      <c r="D25" s="9" t="n">
        <v>1416.91763108502</v>
      </c>
      <c r="E25" s="9" t="n">
        <v>1448.50606731821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3139.4244398494</v>
      </c>
      <c r="D26" s="9" t="n">
        <v>1502.7596454573</v>
      </c>
      <c r="E26" s="9" t="n">
        <v>1636.6647943921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4022.388388372</v>
      </c>
      <c r="D27" s="9" t="n">
        <v>1895.61583988618</v>
      </c>
      <c r="E27" s="9" t="n">
        <v>2126.77254848582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4620.18363967139</v>
      </c>
      <c r="D28" s="9" t="n">
        <v>2207.83970621563</v>
      </c>
      <c r="E28" s="9" t="n">
        <v>2412.34393345576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4672.21105444661</v>
      </c>
      <c r="D29" s="9" t="n">
        <v>2317.90958316336</v>
      </c>
      <c r="E29" s="9" t="n">
        <v>2354.30147128325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4776.1491666778</v>
      </c>
      <c r="D30" s="9" t="n">
        <v>2416.27219600184</v>
      </c>
      <c r="E30" s="9" t="n">
        <v>2359.87697067596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4894.59492322596</v>
      </c>
      <c r="D31" s="9" t="n">
        <v>2505.06159415001</v>
      </c>
      <c r="E31" s="9" t="n">
        <v>2389.53332907595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4570.68894339533</v>
      </c>
      <c r="D32" s="9" t="n">
        <v>2330.35386880797</v>
      </c>
      <c r="E32" s="9" t="n">
        <v>2240.33507458735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4092.34812970624</v>
      </c>
      <c r="D33" s="9" t="n">
        <v>2045.16506456409</v>
      </c>
      <c r="E33" s="9" t="n">
        <v>2047.18306514215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3366.54648106933</v>
      </c>
      <c r="D34" s="9" t="n">
        <v>1659.42072749717</v>
      </c>
      <c r="E34" s="9" t="n">
        <v>1707.12575357217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2620.35080569228</v>
      </c>
      <c r="D35" s="9" t="n">
        <v>1298.30627054785</v>
      </c>
      <c r="E35" s="9" t="n">
        <v>1322.04453514444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2047.85171495585</v>
      </c>
      <c r="D36" s="9" t="n">
        <v>1016.205492331</v>
      </c>
      <c r="E36" s="9" t="n">
        <v>1031.64622262484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1790.58330536265</v>
      </c>
      <c r="D37" s="9" t="n">
        <v>874.768420998412</v>
      </c>
      <c r="E37" s="9" t="n">
        <v>915.814884364243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1408.53768531091</v>
      </c>
      <c r="D38" s="9" t="n">
        <v>677.886219747736</v>
      </c>
      <c r="E38" s="9" t="n">
        <v>730.651465563178</v>
      </c>
    </row>
    <row r="39" customFormat="false" ht="13.5" hidden="false" customHeight="false" outlineLevel="0" collapsed="false">
      <c r="B39" s="11" t="s">
        <v>22</v>
      </c>
      <c r="C39" s="9" t="n">
        <f aca="false">+D39+E39</f>
        <v>1330.90679829638</v>
      </c>
      <c r="D39" s="9" t="n">
        <v>656.493780926452</v>
      </c>
      <c r="E39" s="9" t="n">
        <v>674.413017369924</v>
      </c>
    </row>
    <row r="40" customFormat="false" ht="12.75" hidden="false" customHeight="false" outlineLevel="0" collapsed="false">
      <c r="B40" s="12"/>
      <c r="C40" s="13"/>
      <c r="D40" s="13"/>
      <c r="E40" s="13"/>
    </row>
    <row r="41" customFormat="false" ht="12.75" hidden="false" customHeight="false" outlineLevel="0" collapsed="false">
      <c r="C41" s="14"/>
      <c r="D41" s="14"/>
      <c r="E41" s="14"/>
    </row>
    <row r="42" customFormat="false" ht="12.75" hidden="false" customHeight="false" outlineLevel="0" collapsed="false">
      <c r="B42" s="15" t="s">
        <v>23</v>
      </c>
      <c r="C42" s="16"/>
      <c r="D42" s="16"/>
      <c r="E42" s="16"/>
      <c r="F42" s="16"/>
    </row>
    <row r="43" customFormat="false" ht="12.75" hidden="false" customHeight="false" outlineLevel="0" collapsed="false">
      <c r="B43" s="17" t="s">
        <v>24</v>
      </c>
      <c r="C43" s="16"/>
      <c r="D43" s="16"/>
      <c r="E43" s="16"/>
      <c r="F43" s="16"/>
    </row>
    <row r="44" customFormat="false" ht="12.75" hidden="false" customHeight="false" outlineLevel="0" collapsed="false">
      <c r="B44" s="16" t="s">
        <v>25</v>
      </c>
    </row>
    <row r="45" customFormat="false" ht="12.75" hidden="false" customHeight="false" outlineLevel="0" collapsed="false">
      <c r="B45" s="16"/>
      <c r="C45" s="16"/>
      <c r="D45" s="16"/>
      <c r="E45" s="16"/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2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27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57760.6225251073</v>
      </c>
      <c r="D8" s="2" t="n">
        <f aca="false">SUM(D9:D39)</f>
        <v>29048.9968355013</v>
      </c>
      <c r="E8" s="2" t="n">
        <f aca="false">SUM(E9:E39)</f>
        <v>28711.625689606</v>
      </c>
    </row>
    <row r="9" customFormat="false" ht="13.5" hidden="false" customHeight="false" outlineLevel="0" collapsed="false">
      <c r="B9" s="8" t="n">
        <v>0</v>
      </c>
      <c r="C9" s="9" t="n">
        <f aca="false">+D9+E9</f>
        <v>839.482618804645</v>
      </c>
      <c r="D9" s="9" t="n">
        <v>427.821984784338</v>
      </c>
      <c r="E9" s="9" t="n">
        <v>411.660634020308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823.119674028327</v>
      </c>
      <c r="D10" s="9" t="n">
        <v>419.443833047545</v>
      </c>
      <c r="E10" s="9" t="n">
        <v>403.675840980782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815.980167112247</v>
      </c>
      <c r="D11" s="9" t="n">
        <v>415.627236552097</v>
      </c>
      <c r="E11" s="9" t="n">
        <v>400.352930560149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818.296406086405</v>
      </c>
      <c r="D12" s="9" t="n">
        <v>416.547990512568</v>
      </c>
      <c r="E12" s="9" t="n">
        <v>401.748415573837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827.535799365352</v>
      </c>
      <c r="D13" s="9" t="n">
        <v>420.916940761113</v>
      </c>
      <c r="E13" s="9" t="n">
        <v>406.618858604239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829.543336799266</v>
      </c>
      <c r="D14" s="9" t="n">
        <v>416.086012050858</v>
      </c>
      <c r="E14" s="9" t="n">
        <v>413.457324748409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817.808522020556</v>
      </c>
      <c r="D15" s="9" t="n">
        <v>408.817062069051</v>
      </c>
      <c r="E15" s="9" t="n">
        <v>408.991459951505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847.48876135122</v>
      </c>
      <c r="D16" s="9" t="n">
        <v>425.665203539838</v>
      </c>
      <c r="E16" s="9" t="n">
        <v>421.823557811382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912.296751029376</v>
      </c>
      <c r="D17" s="9" t="n">
        <v>457.666714095261</v>
      </c>
      <c r="E17" s="9" t="n">
        <v>454.630036934115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988.68737200588</v>
      </c>
      <c r="D18" s="9" t="n">
        <v>495.336065461952</v>
      </c>
      <c r="E18" s="9" t="n">
        <v>493.351306543928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1009.35569460001</v>
      </c>
      <c r="D19" s="9" t="n">
        <v>507.35861098141</v>
      </c>
      <c r="E19" s="9" t="n">
        <v>501.997083618595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1035.93605521827</v>
      </c>
      <c r="D20" s="9" t="n">
        <v>517.166163569792</v>
      </c>
      <c r="E20" s="9" t="n">
        <v>518.769891648482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1040.64341423867</v>
      </c>
      <c r="D21" s="9" t="n">
        <v>516.046137925789</v>
      </c>
      <c r="E21" s="9" t="n">
        <v>524.597276312884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1036.89516314501</v>
      </c>
      <c r="D22" s="9" t="n">
        <v>517.124467923578</v>
      </c>
      <c r="E22" s="9" t="n">
        <v>519.770695221427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1008.85887636005</v>
      </c>
      <c r="D23" s="9" t="n">
        <v>502.016303765038</v>
      </c>
      <c r="E23" s="9" t="n">
        <v>506.842572595017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4855.24333102835</v>
      </c>
      <c r="D24" s="9" t="n">
        <v>2411.81967995131</v>
      </c>
      <c r="E24" s="9" t="n">
        <v>2443.42365107704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4528.90269993394</v>
      </c>
      <c r="D25" s="9" t="n">
        <v>2227.47646822954</v>
      </c>
      <c r="E25" s="9" t="n">
        <v>2301.4262317044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4663.69145627787</v>
      </c>
      <c r="D26" s="9" t="n">
        <v>2282.21498811249</v>
      </c>
      <c r="E26" s="9" t="n">
        <v>2381.47646816537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4837.81729333875</v>
      </c>
      <c r="D27" s="9" t="n">
        <v>2369.59249289403</v>
      </c>
      <c r="E27" s="9" t="n">
        <v>2468.22480044472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4613.58347809102</v>
      </c>
      <c r="D28" s="9" t="n">
        <v>2270.70757221704</v>
      </c>
      <c r="E28" s="9" t="n">
        <v>2342.87590587398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4093.85576689555</v>
      </c>
      <c r="D29" s="9" t="n">
        <v>2017.40088319553</v>
      </c>
      <c r="E29" s="9" t="n">
        <v>2076.45488370002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3282.71168945407</v>
      </c>
      <c r="D30" s="9" t="n">
        <v>1635.83583380036</v>
      </c>
      <c r="E30" s="9" t="n">
        <v>1646.87585565371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2598.44228593002</v>
      </c>
      <c r="D31" s="9" t="n">
        <v>1329.39359776623</v>
      </c>
      <c r="E31" s="9" t="n">
        <v>1269.04868816379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2407.53001111603</v>
      </c>
      <c r="D32" s="9" t="n">
        <v>1257.87102231906</v>
      </c>
      <c r="E32" s="9" t="n">
        <v>1149.65898879697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2332.34843930123</v>
      </c>
      <c r="D33" s="9" t="n">
        <v>1243.27906503099</v>
      </c>
      <c r="E33" s="9" t="n">
        <v>1089.06937427024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1984.68274684288</v>
      </c>
      <c r="D34" s="9" t="n">
        <v>1070.19632516239</v>
      </c>
      <c r="E34" s="9" t="n">
        <v>914.486421680494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1515.6655574567</v>
      </c>
      <c r="D35" s="9" t="n">
        <v>816.605964028686</v>
      </c>
      <c r="E35" s="9" t="n">
        <v>699.05959342801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1028.6245332843</v>
      </c>
      <c r="D36" s="9" t="n">
        <v>544.560592618292</v>
      </c>
      <c r="E36" s="9" t="n">
        <v>484.06394066601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664.898050461245</v>
      </c>
      <c r="D37" s="9" t="n">
        <v>344.307675576016</v>
      </c>
      <c r="E37" s="9" t="n">
        <v>320.59037488523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390.422904226868</v>
      </c>
      <c r="D38" s="9" t="n">
        <v>197.568926172695</v>
      </c>
      <c r="E38" s="9" t="n">
        <v>192.853978054173</v>
      </c>
    </row>
    <row r="39" customFormat="false" ht="13.5" hidden="false" customHeight="false" outlineLevel="0" collapsed="false">
      <c r="B39" s="11" t="s">
        <v>22</v>
      </c>
      <c r="C39" s="9" t="n">
        <f aca="false">+D39+E39</f>
        <v>310.273669303191</v>
      </c>
      <c r="D39" s="9" t="n">
        <v>166.525021386448</v>
      </c>
      <c r="E39" s="9" t="n">
        <v>143.748647916743</v>
      </c>
    </row>
    <row r="40" customFormat="false" ht="12.75" hidden="false" customHeight="false" outlineLevel="0" collapsed="false">
      <c r="B40" s="12"/>
      <c r="C40" s="13"/>
      <c r="D40" s="13"/>
      <c r="E40" s="13"/>
    </row>
    <row r="41" customFormat="false" ht="12.75" hidden="false" customHeight="false" outlineLevel="0" collapsed="false">
      <c r="C41" s="14"/>
      <c r="D41" s="14"/>
      <c r="E41" s="14"/>
    </row>
    <row r="42" customFormat="false" ht="12.75" hidden="false" customHeight="false" outlineLevel="0" collapsed="false">
      <c r="B42" s="15" t="s">
        <v>23</v>
      </c>
      <c r="C42" s="16"/>
      <c r="D42" s="16"/>
      <c r="E42" s="16"/>
      <c r="F42" s="16"/>
    </row>
    <row r="43" customFormat="false" ht="12.75" hidden="false" customHeight="false" outlineLevel="0" collapsed="false">
      <c r="B43" s="17" t="s">
        <v>24</v>
      </c>
      <c r="C43" s="16"/>
      <c r="D43" s="16"/>
      <c r="E43" s="16"/>
      <c r="F43" s="16"/>
    </row>
    <row r="44" customFormat="false" ht="12.75" hidden="false" customHeight="false" outlineLevel="0" collapsed="false">
      <c r="B44" s="16" t="s">
        <v>25</v>
      </c>
    </row>
    <row r="45" customFormat="false" ht="12.75" hidden="false" customHeight="false" outlineLevel="0" collapsed="false">
      <c r="B45" s="16"/>
      <c r="C45" s="16"/>
      <c r="D45" s="16"/>
      <c r="E45" s="16"/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2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28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58080.5917726915</v>
      </c>
      <c r="D8" s="2" t="n">
        <f aca="false">SUM(D9:D39)</f>
        <v>29193.8543637924</v>
      </c>
      <c r="E8" s="2" t="n">
        <f aca="false">SUM(E9:E39)</f>
        <v>28886.7374088992</v>
      </c>
    </row>
    <row r="9" customFormat="false" ht="13.5" hidden="false" customHeight="false" outlineLevel="0" collapsed="false">
      <c r="B9" s="8" t="n">
        <v>0</v>
      </c>
      <c r="C9" s="9" t="n">
        <f aca="false">+D9+E9</f>
        <v>826.871906645955</v>
      </c>
      <c r="D9" s="9" t="n">
        <v>421.607593915846</v>
      </c>
      <c r="E9" s="9" t="n">
        <v>405.264312730109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816.62871353109</v>
      </c>
      <c r="D10" s="9" t="n">
        <v>416.412189610711</v>
      </c>
      <c r="E10" s="9" t="n">
        <v>400.216523920379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806.013580534327</v>
      </c>
      <c r="D11" s="9" t="n">
        <v>410.881633532356</v>
      </c>
      <c r="E11" s="9" t="n">
        <v>395.131947001971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800.209779655737</v>
      </c>
      <c r="D12" s="9" t="n">
        <v>407.719766222822</v>
      </c>
      <c r="E12" s="9" t="n">
        <v>392.490013432915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803.497563413398</v>
      </c>
      <c r="D13" s="9" t="n">
        <v>409.113282045949</v>
      </c>
      <c r="E13" s="9" t="n">
        <v>394.384281367449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813.585115471423</v>
      </c>
      <c r="D14" s="9" t="n">
        <v>413.838071302531</v>
      </c>
      <c r="E14" s="9" t="n">
        <v>399.747044168891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816.521293552275</v>
      </c>
      <c r="D15" s="9" t="n">
        <v>409.456900994106</v>
      </c>
      <c r="E15" s="9" t="n">
        <v>407.064392558169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805.795607373952</v>
      </c>
      <c r="D16" s="9" t="n">
        <v>402.583927148355</v>
      </c>
      <c r="E16" s="9" t="n">
        <v>403.211680225597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835.587227645207</v>
      </c>
      <c r="D17" s="9" t="n">
        <v>419.323064067355</v>
      </c>
      <c r="E17" s="9" t="n">
        <v>416.264163577852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899.712153822858</v>
      </c>
      <c r="D18" s="9" t="n">
        <v>450.842748175805</v>
      </c>
      <c r="E18" s="9" t="n">
        <v>448.869405647053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974.804244604094</v>
      </c>
      <c r="D19" s="9" t="n">
        <v>487.734570427423</v>
      </c>
      <c r="E19" s="9" t="n">
        <v>487.069674176671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994.504582768015</v>
      </c>
      <c r="D20" s="9" t="n">
        <v>499.173603734975</v>
      </c>
      <c r="E20" s="9" t="n">
        <v>495.33097903304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1019.65376960415</v>
      </c>
      <c r="D21" s="9" t="n">
        <v>508.264088034533</v>
      </c>
      <c r="E21" s="9" t="n">
        <v>511.389681569615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1023.13782299639</v>
      </c>
      <c r="D22" s="9" t="n">
        <v>506.564080343318</v>
      </c>
      <c r="E22" s="9" t="n">
        <v>516.573742653067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1018.51298242376</v>
      </c>
      <c r="D23" s="9" t="n">
        <v>507.121130767711</v>
      </c>
      <c r="E23" s="9" t="n">
        <v>511.391851656046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4820.373556682</v>
      </c>
      <c r="D24" s="9" t="n">
        <v>2390.16590163728</v>
      </c>
      <c r="E24" s="9" t="n">
        <v>2430.20765504472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4548.99778444718</v>
      </c>
      <c r="D25" s="9" t="n">
        <v>2237.32168839495</v>
      </c>
      <c r="E25" s="9" t="n">
        <v>2311.67609605223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4634.26997210654</v>
      </c>
      <c r="D26" s="9" t="n">
        <v>2265.67247473143</v>
      </c>
      <c r="E26" s="9" t="n">
        <v>2368.59749737511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4833.28611357806</v>
      </c>
      <c r="D27" s="9" t="n">
        <v>2364.69834009426</v>
      </c>
      <c r="E27" s="9" t="n">
        <v>2468.5877734838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4705.47416167813</v>
      </c>
      <c r="D28" s="9" t="n">
        <v>2316.92081178404</v>
      </c>
      <c r="E28" s="9" t="n">
        <v>2388.55334989409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4236.27405476965</v>
      </c>
      <c r="D29" s="9" t="n">
        <v>2091.46945085538</v>
      </c>
      <c r="E29" s="9" t="n">
        <v>2144.80460391427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3402.98876795486</v>
      </c>
      <c r="D30" s="9" t="n">
        <v>1695.00064395918</v>
      </c>
      <c r="E30" s="9" t="n">
        <v>1707.98812399568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2694.34367860481</v>
      </c>
      <c r="D31" s="9" t="n">
        <v>1371.86170186857</v>
      </c>
      <c r="E31" s="9" t="n">
        <v>1322.48197673624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2414.56615712367</v>
      </c>
      <c r="D32" s="9" t="n">
        <v>1253.86831704145</v>
      </c>
      <c r="E32" s="9" t="n">
        <v>1160.69784008222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2367.77898644502</v>
      </c>
      <c r="D33" s="9" t="n">
        <v>1258.45258117257</v>
      </c>
      <c r="E33" s="9" t="n">
        <v>1109.32640527245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2063.69702364523</v>
      </c>
      <c r="D34" s="9" t="n">
        <v>1109.83634089446</v>
      </c>
      <c r="E34" s="9" t="n">
        <v>953.860682750771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1580.96767890165</v>
      </c>
      <c r="D35" s="9" t="n">
        <v>850.555433396292</v>
      </c>
      <c r="E35" s="9" t="n">
        <v>730.412245505361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1086.17905769179</v>
      </c>
      <c r="D36" s="9" t="n">
        <v>573.017785929076</v>
      </c>
      <c r="E36" s="9" t="n">
        <v>513.161271762716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696.069349010931</v>
      </c>
      <c r="D37" s="9" t="n">
        <v>360.239616925215</v>
      </c>
      <c r="E37" s="9" t="n">
        <v>335.829732085716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409.388571236065</v>
      </c>
      <c r="D38" s="9" t="n">
        <v>205.730674696746</v>
      </c>
      <c r="E38" s="9" t="n">
        <v>203.657896539319</v>
      </c>
    </row>
    <row r="39" customFormat="false" ht="13.5" hidden="false" customHeight="false" outlineLevel="0" collapsed="false">
      <c r="B39" s="11" t="s">
        <v>22</v>
      </c>
      <c r="C39" s="9" t="n">
        <f aca="false">+D39+E39</f>
        <v>330.90051477331</v>
      </c>
      <c r="D39" s="9" t="n">
        <v>178.405950087659</v>
      </c>
      <c r="E39" s="9" t="n">
        <v>152.494564685651</v>
      </c>
    </row>
    <row r="40" customFormat="false" ht="12.75" hidden="false" customHeight="false" outlineLevel="0" collapsed="false">
      <c r="B40" s="12"/>
      <c r="C40" s="13"/>
      <c r="D40" s="13"/>
      <c r="E40" s="13"/>
    </row>
    <row r="41" customFormat="false" ht="12.75" hidden="false" customHeight="false" outlineLevel="0" collapsed="false">
      <c r="C41" s="14"/>
      <c r="D41" s="14"/>
      <c r="E41" s="14"/>
    </row>
    <row r="42" customFormat="false" ht="12.75" hidden="false" customHeight="false" outlineLevel="0" collapsed="false">
      <c r="B42" s="15" t="s">
        <v>23</v>
      </c>
      <c r="C42" s="16"/>
      <c r="D42" s="16"/>
      <c r="E42" s="16"/>
      <c r="F42" s="16"/>
    </row>
    <row r="43" customFormat="false" ht="12.75" hidden="false" customHeight="false" outlineLevel="0" collapsed="false">
      <c r="B43" s="17" t="s">
        <v>24</v>
      </c>
      <c r="C43" s="16"/>
      <c r="D43" s="16"/>
      <c r="E43" s="16"/>
      <c r="F43" s="16"/>
    </row>
    <row r="44" customFormat="false" ht="12.75" hidden="false" customHeight="false" outlineLevel="0" collapsed="false">
      <c r="B44" s="16" t="s">
        <v>25</v>
      </c>
    </row>
    <row r="45" customFormat="false" ht="12.75" hidden="false" customHeight="false" outlineLevel="0" collapsed="false">
      <c r="B45" s="16"/>
      <c r="C45" s="16"/>
      <c r="D45" s="16"/>
      <c r="E45" s="16"/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2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29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58378.5070653569</v>
      </c>
      <c r="D8" s="2" t="n">
        <f aca="false">SUM(D9:D39)</f>
        <v>29328.8006598894</v>
      </c>
      <c r="E8" s="2" t="n">
        <f aca="false">SUM(E9:E39)</f>
        <v>29049.7064054675</v>
      </c>
    </row>
    <row r="9" customFormat="false" ht="13.5" hidden="false" customHeight="false" outlineLevel="0" collapsed="false">
      <c r="B9" s="8" t="n">
        <v>0</v>
      </c>
      <c r="C9" s="9" t="n">
        <f aca="false">+D9+E9</f>
        <v>812.4456565384</v>
      </c>
      <c r="D9" s="9" t="n">
        <v>414.422458911259</v>
      </c>
      <c r="E9" s="9" t="n">
        <v>398.023197627142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804.190588515555</v>
      </c>
      <c r="D10" s="9" t="n">
        <v>410.306633826268</v>
      </c>
      <c r="E10" s="9" t="n">
        <v>393.883954689286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799.4433509917</v>
      </c>
      <c r="D11" s="9" t="n">
        <v>407.82962422848</v>
      </c>
      <c r="E11" s="9" t="n">
        <v>391.61372676322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790.251642465832</v>
      </c>
      <c r="D12" s="9" t="n">
        <v>402.994870273716</v>
      </c>
      <c r="E12" s="9" t="n">
        <v>387.256772192115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785.566860793628</v>
      </c>
      <c r="D13" s="9" t="n">
        <v>400.376619416402</v>
      </c>
      <c r="E13" s="9" t="n">
        <v>385.190241377226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789.776948031328</v>
      </c>
      <c r="D14" s="9" t="n">
        <v>402.163255773739</v>
      </c>
      <c r="E14" s="9" t="n">
        <v>387.613692257589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800.618378838694</v>
      </c>
      <c r="D15" s="9" t="n">
        <v>407.165043828698</v>
      </c>
      <c r="E15" s="9" t="n">
        <v>393.453335009996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804.311174204084</v>
      </c>
      <c r="D16" s="9" t="n">
        <v>403.125220301661</v>
      </c>
      <c r="E16" s="9" t="n">
        <v>401.185953902423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794.253394647987</v>
      </c>
      <c r="D17" s="9" t="n">
        <v>396.490440831422</v>
      </c>
      <c r="E17" s="9" t="n">
        <v>397.762953816565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823.80186387846</v>
      </c>
      <c r="D18" s="9" t="n">
        <v>412.961514317728</v>
      </c>
      <c r="E18" s="9" t="n">
        <v>410.840349560732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886.780057884832</v>
      </c>
      <c r="D19" s="9" t="n">
        <v>443.79601467554</v>
      </c>
      <c r="E19" s="9" t="n">
        <v>442.984043209292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960.129019210804</v>
      </c>
      <c r="D20" s="9" t="n">
        <v>479.717850924128</v>
      </c>
      <c r="E20" s="9" t="n">
        <v>480.411168286676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978.519118447389</v>
      </c>
      <c r="D21" s="9" t="n">
        <v>490.424755401011</v>
      </c>
      <c r="E21" s="9" t="n">
        <v>488.094363046377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1002.14847236905</v>
      </c>
      <c r="D22" s="9" t="n">
        <v>498.765636828117</v>
      </c>
      <c r="E22" s="9" t="n">
        <v>503.382835540929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1004.690773366</v>
      </c>
      <c r="D23" s="9" t="n">
        <v>496.614679495827</v>
      </c>
      <c r="E23" s="9" t="n">
        <v>508.076093870173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4824.00860954281</v>
      </c>
      <c r="D24" s="9" t="n">
        <v>2390.03459588878</v>
      </c>
      <c r="E24" s="9" t="n">
        <v>2433.97401365403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4543.64285095605</v>
      </c>
      <c r="D25" s="9" t="n">
        <v>2233.00974438932</v>
      </c>
      <c r="E25" s="9" t="n">
        <v>2310.63310656673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4585.10432925334</v>
      </c>
      <c r="D26" s="9" t="n">
        <v>2233.61653271313</v>
      </c>
      <c r="E26" s="9" t="n">
        <v>2351.48779654021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4847.14320252037</v>
      </c>
      <c r="D27" s="9" t="n">
        <v>2372.40840324484</v>
      </c>
      <c r="E27" s="9" t="n">
        <v>2474.73479927553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4747.72553299145</v>
      </c>
      <c r="D28" s="9" t="n">
        <v>2343.40738460044</v>
      </c>
      <c r="E28" s="9" t="n">
        <v>2404.31814839101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4390.6365375048</v>
      </c>
      <c r="D29" s="9" t="n">
        <v>2170.3399780685</v>
      </c>
      <c r="E29" s="9" t="n">
        <v>2220.2965594363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3519.37108330059</v>
      </c>
      <c r="D30" s="9" t="n">
        <v>1752.88365576703</v>
      </c>
      <c r="E30" s="9" t="n">
        <v>1766.48742753356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2817.05908329139</v>
      </c>
      <c r="D31" s="9" t="n">
        <v>1427.85104723909</v>
      </c>
      <c r="E31" s="9" t="n">
        <v>1389.2080360523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2439.25313678282</v>
      </c>
      <c r="D32" s="9" t="n">
        <v>1261.92581377497</v>
      </c>
      <c r="E32" s="9" t="n">
        <v>1177.32732300785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2379.60973540082</v>
      </c>
      <c r="D33" s="9" t="n">
        <v>1258.2620999069</v>
      </c>
      <c r="E33" s="9" t="n">
        <v>1121.34763549392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2124.86272981379</v>
      </c>
      <c r="D34" s="9" t="n">
        <v>1137.51819910933</v>
      </c>
      <c r="E34" s="9" t="n">
        <v>987.344530704455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1657.54860301774</v>
      </c>
      <c r="D35" s="9" t="n">
        <v>889.148365577916</v>
      </c>
      <c r="E35" s="9" t="n">
        <v>768.400237439822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1151.05341367034</v>
      </c>
      <c r="D36" s="9" t="n">
        <v>608.348520056877</v>
      </c>
      <c r="E36" s="9" t="n">
        <v>542.704893613465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733.016642603017</v>
      </c>
      <c r="D37" s="9" t="n">
        <v>376.540607222374</v>
      </c>
      <c r="E37" s="9" t="n">
        <v>356.476035380643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430.73109384425</v>
      </c>
      <c r="D38" s="9" t="n">
        <v>216.357298472382</v>
      </c>
      <c r="E38" s="9" t="n">
        <v>214.373795371868</v>
      </c>
    </row>
    <row r="39" customFormat="false" ht="13.5" hidden="false" customHeight="false" outlineLevel="0" collapsed="false">
      <c r="B39" s="11" t="s">
        <v>22</v>
      </c>
      <c r="C39" s="9" t="n">
        <f aca="false">+D39+E39</f>
        <v>350.813180679585</v>
      </c>
      <c r="D39" s="9" t="n">
        <v>189.993794823531</v>
      </c>
      <c r="E39" s="9" t="n">
        <v>160.819385856054</v>
      </c>
    </row>
    <row r="40" customFormat="false" ht="12.75" hidden="false" customHeight="false" outlineLevel="0" collapsed="false">
      <c r="B40" s="12"/>
      <c r="C40" s="13"/>
      <c r="D40" s="13"/>
      <c r="E40" s="13"/>
    </row>
    <row r="41" customFormat="false" ht="12.75" hidden="false" customHeight="false" outlineLevel="0" collapsed="false">
      <c r="C41" s="14"/>
      <c r="D41" s="14"/>
      <c r="E41" s="14"/>
    </row>
    <row r="42" customFormat="false" ht="12.75" hidden="false" customHeight="false" outlineLevel="0" collapsed="false">
      <c r="B42" s="15" t="s">
        <v>23</v>
      </c>
      <c r="C42" s="16"/>
      <c r="D42" s="16"/>
      <c r="E42" s="16"/>
      <c r="F42" s="16"/>
    </row>
    <row r="43" customFormat="false" ht="12.75" hidden="false" customHeight="false" outlineLevel="0" collapsed="false">
      <c r="B43" s="17" t="s">
        <v>24</v>
      </c>
      <c r="C43" s="16"/>
      <c r="D43" s="16"/>
      <c r="E43" s="16"/>
      <c r="F43" s="16"/>
    </row>
    <row r="44" customFormat="false" ht="12.75" hidden="false" customHeight="false" outlineLevel="0" collapsed="false">
      <c r="B44" s="16" t="s">
        <v>25</v>
      </c>
    </row>
    <row r="45" customFormat="false" ht="12.75" hidden="false" customHeight="false" outlineLevel="0" collapsed="false">
      <c r="B45" s="16"/>
      <c r="C45" s="16"/>
      <c r="D45" s="16"/>
      <c r="E45" s="16"/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2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30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58650.8367807765</v>
      </c>
      <c r="D8" s="2" t="n">
        <f aca="false">SUM(D9:D39)</f>
        <v>29451.3494767298</v>
      </c>
      <c r="E8" s="2" t="n">
        <f aca="false">SUM(E9:E39)</f>
        <v>29199.4873040467</v>
      </c>
    </row>
    <row r="9" customFormat="false" ht="13.5" hidden="false" customHeight="false" outlineLevel="0" collapsed="false">
      <c r="B9" s="8" t="n">
        <v>0</v>
      </c>
      <c r="C9" s="9" t="n">
        <f aca="false">+D9+E9</f>
        <v>791.325780041082</v>
      </c>
      <c r="D9" s="9" t="n">
        <v>403.767213060909</v>
      </c>
      <c r="E9" s="9" t="n">
        <v>387.558566980174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790.784038051342</v>
      </c>
      <c r="D10" s="9" t="n">
        <v>403.65091363749</v>
      </c>
      <c r="E10" s="9" t="n">
        <v>387.133124413852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787.712037045053</v>
      </c>
      <c r="D11" s="9" t="n">
        <v>402.091182717265</v>
      </c>
      <c r="E11" s="9" t="n">
        <v>385.620854327788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784.155028962119</v>
      </c>
      <c r="D12" s="9" t="n">
        <v>400.189077198192</v>
      </c>
      <c r="E12" s="9" t="n">
        <v>383.965951763927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776.035099047469</v>
      </c>
      <c r="D13" s="9" t="n">
        <v>395.870576312876</v>
      </c>
      <c r="E13" s="9" t="n">
        <v>380.164522734594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772.298919552362</v>
      </c>
      <c r="D14" s="9" t="n">
        <v>393.658290330677</v>
      </c>
      <c r="E14" s="9" t="n">
        <v>378.640629221685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777.243982392527</v>
      </c>
      <c r="D15" s="9" t="n">
        <v>395.715173755663</v>
      </c>
      <c r="E15" s="9" t="n">
        <v>381.528808636863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788.608815402315</v>
      </c>
      <c r="D16" s="9" t="n">
        <v>400.862095157862</v>
      </c>
      <c r="E16" s="9" t="n">
        <v>387.746720244453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792.680150948288</v>
      </c>
      <c r="D17" s="9" t="n">
        <v>396.980040940444</v>
      </c>
      <c r="E17" s="9" t="n">
        <v>395.700110007845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782.891241747825</v>
      </c>
      <c r="D18" s="9" t="n">
        <v>390.404310286235</v>
      </c>
      <c r="E18" s="9" t="n">
        <v>392.486931461589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811.744309070675</v>
      </c>
      <c r="D19" s="9" t="n">
        <v>406.408820330453</v>
      </c>
      <c r="E19" s="9" t="n">
        <v>405.335488740222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873.163629552772</v>
      </c>
      <c r="D20" s="9" t="n">
        <v>436.377410432812</v>
      </c>
      <c r="E20" s="9" t="n">
        <v>436.786219119961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944.392098309292</v>
      </c>
      <c r="D21" s="9" t="n">
        <v>471.16115516116</v>
      </c>
      <c r="E21" s="9" t="n">
        <v>473.230943148132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961.397515026902</v>
      </c>
      <c r="D22" s="9" t="n">
        <v>481.10364058236</v>
      </c>
      <c r="E22" s="9" t="n">
        <v>480.293874444542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983.765538660515</v>
      </c>
      <c r="D23" s="9" t="n">
        <v>488.814579896648</v>
      </c>
      <c r="E23" s="9" t="n">
        <v>494.950958763867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4825.72338447699</v>
      </c>
      <c r="D24" s="9" t="n">
        <v>2383.87424260603</v>
      </c>
      <c r="E24" s="9" t="n">
        <v>2441.84914187096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4536.2271665747</v>
      </c>
      <c r="D25" s="9" t="n">
        <v>2229.16318248749</v>
      </c>
      <c r="E25" s="9" t="n">
        <v>2307.06398408721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4521.8904412202</v>
      </c>
      <c r="D26" s="9" t="n">
        <v>2198.58173079507</v>
      </c>
      <c r="E26" s="9" t="n">
        <v>2323.30871042513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4820.90037735343</v>
      </c>
      <c r="D27" s="9" t="n">
        <v>2359.44998838474</v>
      </c>
      <c r="E27" s="9" t="n">
        <v>2461.45038896869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4809.07611105909</v>
      </c>
      <c r="D28" s="9" t="n">
        <v>2372.27229508347</v>
      </c>
      <c r="E28" s="9" t="n">
        <v>2436.80381597563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4478.91423979146</v>
      </c>
      <c r="D29" s="9" t="n">
        <v>2219.57907297522</v>
      </c>
      <c r="E29" s="9" t="n">
        <v>2259.33516681624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3700.3177632354</v>
      </c>
      <c r="D30" s="9" t="n">
        <v>1843.44491261527</v>
      </c>
      <c r="E30" s="9" t="n">
        <v>1856.87285062013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2952.68163926887</v>
      </c>
      <c r="D31" s="9" t="n">
        <v>1491.03443254835</v>
      </c>
      <c r="E31" s="9" t="n">
        <v>1461.64720672051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2473.43082159887</v>
      </c>
      <c r="D32" s="9" t="n">
        <v>1273.21451511297</v>
      </c>
      <c r="E32" s="9" t="n">
        <v>1200.21630648589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2382.64177282105</v>
      </c>
      <c r="D33" s="9" t="n">
        <v>1252.7993068422</v>
      </c>
      <c r="E33" s="9" t="n">
        <v>1129.84246597885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2187.72205062171</v>
      </c>
      <c r="D34" s="9" t="n">
        <v>1168.03597602762</v>
      </c>
      <c r="E34" s="9" t="n">
        <v>1019.6860745941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1721.54323934069</v>
      </c>
      <c r="D35" s="9" t="n">
        <v>922.671390216706</v>
      </c>
      <c r="E35" s="9" t="n">
        <v>798.871849123983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1217.43053700251</v>
      </c>
      <c r="D36" s="9" t="n">
        <v>642.289791012162</v>
      </c>
      <c r="E36" s="9" t="n">
        <v>575.140745990347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775.337208305244</v>
      </c>
      <c r="D37" s="9" t="n">
        <v>396.829005838041</v>
      </c>
      <c r="E37" s="9" t="n">
        <v>378.508202467203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456.759339390157</v>
      </c>
      <c r="D38" s="9" t="n">
        <v>228.800852740571</v>
      </c>
      <c r="E38" s="9" t="n">
        <v>227.958486649586</v>
      </c>
    </row>
    <row r="39" customFormat="false" ht="13.5" hidden="false" customHeight="false" outlineLevel="0" collapsed="false">
      <c r="B39" s="11" t="s">
        <v>22</v>
      </c>
      <c r="C39" s="9" t="n">
        <f aca="false">+D39+E39</f>
        <v>372.042504905606</v>
      </c>
      <c r="D39" s="9" t="n">
        <v>202.254301642888</v>
      </c>
      <c r="E39" s="9" t="n">
        <v>169.788203262718</v>
      </c>
    </row>
    <row r="40" customFormat="false" ht="12.75" hidden="false" customHeight="false" outlineLevel="0" collapsed="false">
      <c r="B40" s="12"/>
      <c r="C40" s="13"/>
      <c r="D40" s="13"/>
      <c r="E40" s="13"/>
    </row>
    <row r="41" customFormat="false" ht="12.75" hidden="false" customHeight="false" outlineLevel="0" collapsed="false">
      <c r="C41" s="14"/>
      <c r="D41" s="14"/>
      <c r="E41" s="14"/>
    </row>
    <row r="42" customFormat="false" ht="12.75" hidden="false" customHeight="false" outlineLevel="0" collapsed="false">
      <c r="B42" s="15" t="s">
        <v>23</v>
      </c>
      <c r="C42" s="16"/>
      <c r="D42" s="16"/>
      <c r="E42" s="16"/>
      <c r="F42" s="16"/>
    </row>
    <row r="43" customFormat="false" ht="12.75" hidden="false" customHeight="false" outlineLevel="0" collapsed="false">
      <c r="B43" s="17" t="s">
        <v>24</v>
      </c>
      <c r="C43" s="16"/>
      <c r="D43" s="16"/>
      <c r="E43" s="16"/>
      <c r="F43" s="16"/>
    </row>
    <row r="44" customFormat="false" ht="12.75" hidden="false" customHeight="false" outlineLevel="0" collapsed="false">
      <c r="B44" s="16" t="s">
        <v>25</v>
      </c>
    </row>
    <row r="45" customFormat="false" ht="12.75" hidden="false" customHeight="false" outlineLevel="0" collapsed="false">
      <c r="B45" s="16"/>
      <c r="C45" s="16"/>
      <c r="D45" s="16"/>
      <c r="E45" s="16"/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2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31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58902.5974972186</v>
      </c>
      <c r="D8" s="2" t="n">
        <f aca="false">SUM(D9:D39)</f>
        <v>29563.1570198411</v>
      </c>
      <c r="E8" s="2" t="n">
        <f aca="false">SUM(E9:E39)</f>
        <v>29339.4404773775</v>
      </c>
    </row>
    <row r="9" customFormat="false" ht="13.5" hidden="false" customHeight="false" outlineLevel="0" collapsed="false">
      <c r="B9" s="8" t="n">
        <v>0</v>
      </c>
      <c r="C9" s="9" t="n">
        <f aca="false">+D9+E9</f>
        <v>771.975223709369</v>
      </c>
      <c r="D9" s="9" t="n">
        <v>393.950893985565</v>
      </c>
      <c r="E9" s="9" t="n">
        <v>378.024329723804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771.678299558388</v>
      </c>
      <c r="D10" s="9" t="n">
        <v>394.018760998844</v>
      </c>
      <c r="E10" s="9" t="n">
        <v>377.659538559545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775.717023885892</v>
      </c>
      <c r="D11" s="9" t="n">
        <v>396.150480170811</v>
      </c>
      <c r="E11" s="9" t="n">
        <v>379.566543715082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773.551742322289</v>
      </c>
      <c r="D12" s="9" t="n">
        <v>395.019130741331</v>
      </c>
      <c r="E12" s="9" t="n">
        <v>378.532611580958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770.730664221984</v>
      </c>
      <c r="D13" s="9" t="n">
        <v>393.461553631595</v>
      </c>
      <c r="E13" s="9" t="n">
        <v>377.269110590389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763.405751807818</v>
      </c>
      <c r="D14" s="9" t="n">
        <v>389.471295316478</v>
      </c>
      <c r="E14" s="9" t="n">
        <v>373.93445649134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760.342363021958</v>
      </c>
      <c r="D15" s="9" t="n">
        <v>387.500421570578</v>
      </c>
      <c r="E15" s="9" t="n">
        <v>372.84194145138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765.733372071299</v>
      </c>
      <c r="D16" s="9" t="n">
        <v>389.668261038238</v>
      </c>
      <c r="E16" s="9" t="n">
        <v>376.065111033062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777.216981771455</v>
      </c>
      <c r="D17" s="9" t="n">
        <v>394.765721286543</v>
      </c>
      <c r="E17" s="9" t="n">
        <v>382.451260484912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781.255631610838</v>
      </c>
      <c r="D18" s="9" t="n">
        <v>390.849448821511</v>
      </c>
      <c r="E18" s="9" t="n">
        <v>390.406182789328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771.284559509412</v>
      </c>
      <c r="D19" s="9" t="n">
        <v>384.136753889917</v>
      </c>
      <c r="E19" s="9" t="n">
        <v>387.147805619496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799.071400017052</v>
      </c>
      <c r="D20" s="9" t="n">
        <v>399.512625278644</v>
      </c>
      <c r="E20" s="9" t="n">
        <v>399.558774738408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858.597648934742</v>
      </c>
      <c r="D21" s="9" t="n">
        <v>428.465736081692</v>
      </c>
      <c r="E21" s="9" t="n">
        <v>430.13191285305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927.584532326711</v>
      </c>
      <c r="D22" s="9" t="n">
        <v>462.057408575767</v>
      </c>
      <c r="E22" s="9" t="n">
        <v>465.527123750945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943.472046331128</v>
      </c>
      <c r="D23" s="9" t="n">
        <v>471.356045270806</v>
      </c>
      <c r="E23" s="9" t="n">
        <v>472.116001060322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4766.70467625658</v>
      </c>
      <c r="D24" s="9" t="n">
        <v>2354.05614425656</v>
      </c>
      <c r="E24" s="9" t="n">
        <v>2412.64853200002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4562.33228409425</v>
      </c>
      <c r="D25" s="9" t="n">
        <v>2238.05068280938</v>
      </c>
      <c r="E25" s="9" t="n">
        <v>2324.28160128487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4458.77474260909</v>
      </c>
      <c r="D26" s="9" t="n">
        <v>2166.03590311898</v>
      </c>
      <c r="E26" s="9" t="n">
        <v>2292.73883949011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4836.69515133936</v>
      </c>
      <c r="D27" s="9" t="n">
        <v>2362.1380275968</v>
      </c>
      <c r="E27" s="9" t="n">
        <v>2474.55712374256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4842.75171000004</v>
      </c>
      <c r="D28" s="9" t="n">
        <v>2387.1755677138</v>
      </c>
      <c r="E28" s="9" t="n">
        <v>2455.57614228623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4526.2490722513</v>
      </c>
      <c r="D29" s="9" t="n">
        <v>2249.68364110532</v>
      </c>
      <c r="E29" s="9" t="n">
        <v>2276.56543114598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3881.87419430177</v>
      </c>
      <c r="D30" s="9" t="n">
        <v>1937.88851488936</v>
      </c>
      <c r="E30" s="9" t="n">
        <v>1943.98567941241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3112.74358321522</v>
      </c>
      <c r="D31" s="9" t="n">
        <v>1566.4510508337</v>
      </c>
      <c r="E31" s="9" t="n">
        <v>1546.29253238152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2503.57479136592</v>
      </c>
      <c r="D32" s="9" t="n">
        <v>1284.09505020391</v>
      </c>
      <c r="E32" s="9" t="n">
        <v>1219.479741162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2386.1777213585</v>
      </c>
      <c r="D33" s="9" t="n">
        <v>1247.64676648131</v>
      </c>
      <c r="E33" s="9" t="n">
        <v>1138.53095487719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2229.02301328101</v>
      </c>
      <c r="D34" s="9" t="n">
        <v>1186.10981779751</v>
      </c>
      <c r="E34" s="9" t="n">
        <v>1042.9131954835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1806.23362366708</v>
      </c>
      <c r="D35" s="9" t="n">
        <v>965.497594783023</v>
      </c>
      <c r="E35" s="9" t="n">
        <v>840.736028884056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1286.75406278598</v>
      </c>
      <c r="D36" s="9" t="n">
        <v>676.78247434263</v>
      </c>
      <c r="E36" s="9" t="n">
        <v>609.971588443346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819.103125681325</v>
      </c>
      <c r="D37" s="9" t="n">
        <v>418.145943893482</v>
      </c>
      <c r="E37" s="9" t="n">
        <v>400.957181787843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480.984728454599</v>
      </c>
      <c r="D38" s="9" t="n">
        <v>240.58431232123</v>
      </c>
      <c r="E38" s="9" t="n">
        <v>240.400416133368</v>
      </c>
    </row>
    <row r="39" customFormat="false" ht="13.5" hidden="false" customHeight="false" outlineLevel="0" collapsed="false">
      <c r="B39" s="11" t="s">
        <v>22</v>
      </c>
      <c r="C39" s="9" t="n">
        <f aca="false">+D39+E39</f>
        <v>391.003775456263</v>
      </c>
      <c r="D39" s="9" t="n">
        <v>212.4309910358</v>
      </c>
      <c r="E39" s="9" t="n">
        <v>178.572784420463</v>
      </c>
    </row>
    <row r="40" customFormat="false" ht="12.75" hidden="false" customHeight="false" outlineLevel="0" collapsed="false">
      <c r="B40" s="12"/>
      <c r="C40" s="13"/>
      <c r="D40" s="13"/>
      <c r="E40" s="13"/>
    </row>
    <row r="41" customFormat="false" ht="12.75" hidden="false" customHeight="false" outlineLevel="0" collapsed="false">
      <c r="C41" s="14"/>
      <c r="D41" s="14"/>
      <c r="E41" s="14"/>
    </row>
    <row r="42" customFormat="false" ht="12.75" hidden="false" customHeight="false" outlineLevel="0" collapsed="false">
      <c r="B42" s="15" t="s">
        <v>23</v>
      </c>
      <c r="C42" s="16"/>
      <c r="D42" s="16"/>
      <c r="E42" s="16"/>
      <c r="F42" s="16"/>
    </row>
    <row r="43" customFormat="false" ht="12.75" hidden="false" customHeight="false" outlineLevel="0" collapsed="false">
      <c r="B43" s="17" t="s">
        <v>24</v>
      </c>
      <c r="C43" s="16"/>
      <c r="D43" s="16"/>
      <c r="E43" s="16"/>
      <c r="F43" s="16"/>
    </row>
    <row r="44" customFormat="false" ht="12.75" hidden="false" customHeight="false" outlineLevel="0" collapsed="false">
      <c r="B44" s="16" t="s">
        <v>25</v>
      </c>
    </row>
    <row r="45" customFormat="false" ht="12.75" hidden="false" customHeight="false" outlineLevel="0" collapsed="false">
      <c r="B45" s="16"/>
      <c r="C45" s="16"/>
      <c r="D45" s="16"/>
      <c r="E45" s="16"/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2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32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59151.5187819987</v>
      </c>
      <c r="D8" s="2" t="n">
        <f aca="false">SUM(D9:D39)</f>
        <v>29673.3947037985</v>
      </c>
      <c r="E8" s="2" t="n">
        <f aca="false">SUM(E9:E39)</f>
        <v>29478.1240782002</v>
      </c>
    </row>
    <row r="9" customFormat="false" ht="13.5" hidden="false" customHeight="false" outlineLevel="0" collapsed="false">
      <c r="B9" s="8" t="n">
        <v>0</v>
      </c>
      <c r="C9" s="9" t="n">
        <f aca="false">+D9+E9</f>
        <v>767.473796673317</v>
      </c>
      <c r="D9" s="9" t="n">
        <v>391.647638101889</v>
      </c>
      <c r="E9" s="9" t="n">
        <v>375.826158571428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754.484330839908</v>
      </c>
      <c r="D10" s="9" t="n">
        <v>385.291902777578</v>
      </c>
      <c r="E10" s="9" t="n">
        <v>369.19242806233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758.282392755974</v>
      </c>
      <c r="D11" s="9" t="n">
        <v>387.358059366918</v>
      </c>
      <c r="E11" s="9" t="n">
        <v>370.924333389056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762.80054845882</v>
      </c>
      <c r="D12" s="9" t="n">
        <v>389.700557056852</v>
      </c>
      <c r="E12" s="9" t="n">
        <v>373.099991401968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761.07168150777</v>
      </c>
      <c r="D13" s="9" t="n">
        <v>388.761178882339</v>
      </c>
      <c r="E13" s="9" t="n">
        <v>372.310502625431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758.710971466838</v>
      </c>
      <c r="D14" s="9" t="n">
        <v>387.363782316823</v>
      </c>
      <c r="E14" s="9" t="n">
        <v>371.347189150014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751.902181155245</v>
      </c>
      <c r="D15" s="9" t="n">
        <v>383.537810038746</v>
      </c>
      <c r="E15" s="9" t="n">
        <v>368.364371116498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749.228991952402</v>
      </c>
      <c r="D16" s="9" t="n">
        <v>381.654325220424</v>
      </c>
      <c r="E16" s="9" t="n">
        <v>367.574666731978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754.684833394464</v>
      </c>
      <c r="D17" s="9" t="n">
        <v>383.750340233417</v>
      </c>
      <c r="E17" s="9" t="n">
        <v>370.934493161047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765.914019497088</v>
      </c>
      <c r="D18" s="9" t="n">
        <v>388.624558545175</v>
      </c>
      <c r="E18" s="9" t="n">
        <v>377.289460951913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769.506320338645</v>
      </c>
      <c r="D19" s="9" t="n">
        <v>384.49277933208</v>
      </c>
      <c r="E19" s="9" t="n">
        <v>385.013541006565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759.045385770605</v>
      </c>
      <c r="D20" s="9" t="n">
        <v>377.515620577084</v>
      </c>
      <c r="E20" s="9" t="n">
        <v>381.529765193521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785.511133113667</v>
      </c>
      <c r="D21" s="9" t="n">
        <v>392.150157382846</v>
      </c>
      <c r="E21" s="9" t="n">
        <v>393.36097573082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843.070143563352</v>
      </c>
      <c r="D22" s="9" t="n">
        <v>420.056569735267</v>
      </c>
      <c r="E22" s="9" t="n">
        <v>423.013573828085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910.040285871284</v>
      </c>
      <c r="D23" s="9" t="n">
        <v>452.557546852562</v>
      </c>
      <c r="E23" s="9" t="n">
        <v>457.482739018723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4689.53175872878</v>
      </c>
      <c r="D24" s="9" t="n">
        <v>2317.24072357769</v>
      </c>
      <c r="E24" s="9" t="n">
        <v>2372.29103515109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4546.85414236363</v>
      </c>
      <c r="D25" s="9" t="n">
        <v>2225.6008708132</v>
      </c>
      <c r="E25" s="9" t="n">
        <v>2321.25327155043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4479.66033382768</v>
      </c>
      <c r="D26" s="9" t="n">
        <v>2172.90850078445</v>
      </c>
      <c r="E26" s="9" t="n">
        <v>2306.75183304323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4760.12586706379</v>
      </c>
      <c r="D27" s="9" t="n">
        <v>2323.725772248</v>
      </c>
      <c r="E27" s="9" t="n">
        <v>2436.40009481579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4890.90991478476</v>
      </c>
      <c r="D28" s="9" t="n">
        <v>2411.81886790087</v>
      </c>
      <c r="E28" s="9" t="n">
        <v>2479.09104688389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4584.52555292307</v>
      </c>
      <c r="D29" s="9" t="n">
        <v>2283.84869678097</v>
      </c>
      <c r="E29" s="9" t="n">
        <v>2300.67685614211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4039.88503589958</v>
      </c>
      <c r="D30" s="9" t="n">
        <v>2016.33175900206</v>
      </c>
      <c r="E30" s="9" t="n">
        <v>2023.55327689751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3250.79354707703</v>
      </c>
      <c r="D31" s="9" t="n">
        <v>1632.92495063448</v>
      </c>
      <c r="E31" s="9" t="n">
        <v>1617.86859644255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2579.09053060768</v>
      </c>
      <c r="D32" s="9" t="n">
        <v>1317.64644569083</v>
      </c>
      <c r="E32" s="9" t="n">
        <v>1261.44408491685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2383.30796526567</v>
      </c>
      <c r="D33" s="9" t="n">
        <v>1239.27615088512</v>
      </c>
      <c r="E33" s="9" t="n">
        <v>1144.03181438055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2279.32625362488</v>
      </c>
      <c r="D34" s="9" t="n">
        <v>1207.92453838729</v>
      </c>
      <c r="E34" s="9" t="n">
        <v>1071.40171523759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1872.15762181859</v>
      </c>
      <c r="D35" s="9" t="n">
        <v>998.154953759414</v>
      </c>
      <c r="E35" s="9" t="n">
        <v>874.00266805918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1355.40880837707</v>
      </c>
      <c r="D36" s="9" t="n">
        <v>712.662749075213</v>
      </c>
      <c r="E36" s="9" t="n">
        <v>642.746059301852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865.850383500845</v>
      </c>
      <c r="D37" s="9" t="n">
        <v>440.674711725916</v>
      </c>
      <c r="E37" s="9" t="n">
        <v>425.17567177493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511.770584277504</v>
      </c>
      <c r="D38" s="9" t="n">
        <v>255.857223676589</v>
      </c>
      <c r="E38" s="9" t="n">
        <v>255.913360600915</v>
      </c>
    </row>
    <row r="39" customFormat="false" ht="13.5" hidden="false" customHeight="false" outlineLevel="0" collapsed="false">
      <c r="B39" s="11" t="s">
        <v>22</v>
      </c>
      <c r="C39" s="9" t="n">
        <f aca="false">+D39+E39</f>
        <v>410.59346549875</v>
      </c>
      <c r="D39" s="9" t="n">
        <v>222.334962436392</v>
      </c>
      <c r="E39" s="9" t="n">
        <v>188.258503062358</v>
      </c>
    </row>
    <row r="40" customFormat="false" ht="12.75" hidden="false" customHeight="false" outlineLevel="0" collapsed="false">
      <c r="B40" s="12"/>
      <c r="C40" s="13"/>
      <c r="D40" s="13"/>
      <c r="E40" s="13"/>
    </row>
    <row r="41" customFormat="false" ht="12.75" hidden="false" customHeight="false" outlineLevel="0" collapsed="false">
      <c r="C41" s="14"/>
      <c r="D41" s="14"/>
      <c r="E41" s="14"/>
    </row>
    <row r="42" customFormat="false" ht="12.75" hidden="false" customHeight="false" outlineLevel="0" collapsed="false">
      <c r="B42" s="15" t="s">
        <v>23</v>
      </c>
      <c r="C42" s="16"/>
      <c r="D42" s="16"/>
      <c r="E42" s="16"/>
      <c r="F42" s="16"/>
    </row>
    <row r="43" customFormat="false" ht="12.75" hidden="false" customHeight="false" outlineLevel="0" collapsed="false">
      <c r="B43" s="17" t="s">
        <v>24</v>
      </c>
      <c r="C43" s="16"/>
      <c r="D43" s="16"/>
      <c r="E43" s="16"/>
      <c r="F43" s="16"/>
    </row>
    <row r="44" customFormat="false" ht="12.75" hidden="false" customHeight="false" outlineLevel="0" collapsed="false">
      <c r="B44" s="16" t="s">
        <v>25</v>
      </c>
    </row>
    <row r="45" customFormat="false" ht="12.75" hidden="false" customHeight="false" outlineLevel="0" collapsed="false">
      <c r="B45" s="16"/>
      <c r="C45" s="16"/>
      <c r="D45" s="16"/>
      <c r="E45" s="16"/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6.99"/>
    <col collapsed="false" customWidth="true" hidden="false" outlineLevel="0" max="3" min="3" style="0" width="12.28"/>
    <col collapsed="false" customWidth="true" hidden="false" outlineLevel="0" max="5" min="4" style="0" width="11.42"/>
    <col collapsed="false" customWidth="true" hidden="false" outlineLevel="0" max="6" min="6" style="0" width="22.7"/>
    <col collapsed="false" customWidth="false" hidden="true" outlineLevel="0" max="16384" min="7" style="0" width="11.53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33</v>
      </c>
      <c r="C4" s="1"/>
      <c r="D4" s="1"/>
      <c r="E4" s="1"/>
    </row>
    <row r="5" customFormat="false" ht="15" hidden="false" customHeight="false" outlineLevel="0" collapsed="false">
      <c r="C5" s="2"/>
      <c r="D5" s="2"/>
      <c r="E5" s="2"/>
    </row>
    <row r="6" customFormat="false" ht="23.25" hidden="false" customHeight="true" outlineLevel="0" collapsed="false">
      <c r="B6" s="3" t="s">
        <v>2</v>
      </c>
      <c r="C6" s="4" t="s">
        <v>3</v>
      </c>
      <c r="D6" s="4" t="s">
        <v>4</v>
      </c>
      <c r="E6" s="5" t="s">
        <v>5</v>
      </c>
    </row>
    <row r="7" customFormat="false" ht="19.5" hidden="false" customHeight="true" outlineLevel="0" collapsed="false">
      <c r="B7" s="3" t="e">
        <f aca="false">+#REF!</f>
        <v>#REF!</v>
      </c>
      <c r="C7" s="4"/>
      <c r="D7" s="4"/>
      <c r="E7" s="5"/>
    </row>
    <row r="8" customFormat="false" ht="15" hidden="false" customHeight="false" outlineLevel="0" collapsed="false">
      <c r="A8" s="6"/>
      <c r="B8" s="7" t="s">
        <v>6</v>
      </c>
      <c r="C8" s="2" t="n">
        <f aca="false">SUM(C9:C39)</f>
        <v>59409.7118275777</v>
      </c>
      <c r="D8" s="2" t="n">
        <f aca="false">SUM(D9:D39)</f>
        <v>29788.6180326868</v>
      </c>
      <c r="E8" s="2" t="n">
        <f aca="false">SUM(E9:E39)</f>
        <v>29621.0937948909</v>
      </c>
    </row>
    <row r="9" customFormat="false" ht="13.5" hidden="false" customHeight="false" outlineLevel="0" collapsed="false">
      <c r="B9" s="8" t="n">
        <v>0</v>
      </c>
      <c r="C9" s="9" t="n">
        <f aca="false">+D9+E9</f>
        <v>775.259073775577</v>
      </c>
      <c r="D9" s="9" t="n">
        <v>395.553325202841</v>
      </c>
      <c r="E9" s="9" t="n">
        <v>379.705748572736</v>
      </c>
    </row>
    <row r="10" customFormat="false" ht="13.5" hidden="false" customHeight="false" outlineLevel="0" collapsed="false">
      <c r="B10" s="8" t="n">
        <v>1</v>
      </c>
      <c r="C10" s="9" t="n">
        <f aca="false">+D10+E10</f>
        <v>751.379703378201</v>
      </c>
      <c r="D10" s="9" t="n">
        <v>383.694414655888</v>
      </c>
      <c r="E10" s="9" t="n">
        <v>367.685288722313</v>
      </c>
    </row>
    <row r="11" customFormat="false" ht="13.5" hidden="false" customHeight="false" outlineLevel="0" collapsed="false">
      <c r="B11" s="8" t="n">
        <v>2</v>
      </c>
      <c r="C11" s="9" t="n">
        <f aca="false">+D11+E11</f>
        <v>742.32378513998</v>
      </c>
      <c r="D11" s="9" t="n">
        <v>379.248493385863</v>
      </c>
      <c r="E11" s="9" t="n">
        <v>363.075291754118</v>
      </c>
    </row>
    <row r="12" customFormat="false" ht="13.5" hidden="false" customHeight="false" outlineLevel="0" collapsed="false">
      <c r="B12" s="8" t="n">
        <v>3</v>
      </c>
      <c r="C12" s="9" t="n">
        <f aca="false">+D12+E12</f>
        <v>746.344904039832</v>
      </c>
      <c r="D12" s="9" t="n">
        <v>381.394318200082</v>
      </c>
      <c r="E12" s="9" t="n">
        <v>364.950585839751</v>
      </c>
    </row>
    <row r="13" customFormat="false" ht="13.5" hidden="false" customHeight="false" outlineLevel="0" collapsed="false">
      <c r="B13" s="8" t="n">
        <v>4</v>
      </c>
      <c r="C13" s="9" t="n">
        <f aca="false">+D13+E13</f>
        <v>750.955512700091</v>
      </c>
      <c r="D13" s="9" t="n">
        <v>383.75515100314</v>
      </c>
      <c r="E13" s="9" t="n">
        <v>367.200361696951</v>
      </c>
    </row>
    <row r="14" customFormat="false" ht="13.5" hidden="false" customHeight="false" outlineLevel="0" collapsed="false">
      <c r="B14" s="8" t="n">
        <v>5</v>
      </c>
      <c r="C14" s="9" t="n">
        <f aca="false">+D14+E14</f>
        <v>749.462830763195</v>
      </c>
      <c r="D14" s="9" t="n">
        <v>382.864538733247</v>
      </c>
      <c r="E14" s="9" t="n">
        <v>366.598292029947</v>
      </c>
    </row>
    <row r="15" customFormat="false" ht="13.5" hidden="false" customHeight="false" outlineLevel="0" collapsed="false">
      <c r="B15" s="8" t="n">
        <v>6</v>
      </c>
      <c r="C15" s="9" t="n">
        <f aca="false">+D15+E15</f>
        <v>747.369944795581</v>
      </c>
      <c r="D15" s="9" t="n">
        <v>381.50750450043</v>
      </c>
      <c r="E15" s="9" t="n">
        <v>365.862440295151</v>
      </c>
    </row>
    <row r="16" customFormat="false" ht="13.5" hidden="false" customHeight="false" outlineLevel="0" collapsed="false">
      <c r="B16" s="8" t="n">
        <v>7</v>
      </c>
      <c r="C16" s="9" t="n">
        <f aca="false">+D16+E16</f>
        <v>740.874863050718</v>
      </c>
      <c r="D16" s="9" t="n">
        <v>377.732981834458</v>
      </c>
      <c r="E16" s="9" t="n">
        <v>363.14188121626</v>
      </c>
    </row>
    <row r="17" customFormat="false" ht="13.5" hidden="false" customHeight="false" outlineLevel="0" collapsed="false">
      <c r="B17" s="8" t="n">
        <v>8</v>
      </c>
      <c r="C17" s="9" t="n">
        <f aca="false">+D17+E17</f>
        <v>738.287275646136</v>
      </c>
      <c r="D17" s="9" t="n">
        <v>375.792591967875</v>
      </c>
      <c r="E17" s="9" t="n">
        <v>362.494683678262</v>
      </c>
    </row>
    <row r="18" customFormat="false" ht="13.5" hidden="false" customHeight="false" outlineLevel="0" collapsed="false">
      <c r="B18" s="8" t="n">
        <v>9</v>
      </c>
      <c r="C18" s="9" t="n">
        <f aca="false">+D18+E18</f>
        <v>743.514865040255</v>
      </c>
      <c r="D18" s="9" t="n">
        <v>377.682485158371</v>
      </c>
      <c r="E18" s="9" t="n">
        <v>365.832379881885</v>
      </c>
    </row>
    <row r="19" customFormat="false" ht="13.5" hidden="false" customHeight="false" outlineLevel="0" collapsed="false">
      <c r="B19" s="8" t="n">
        <v>10</v>
      </c>
      <c r="C19" s="9" t="n">
        <f aca="false">+D19+E19</f>
        <v>754.148953750109</v>
      </c>
      <c r="D19" s="9" t="n">
        <v>382.184164835222</v>
      </c>
      <c r="E19" s="9" t="n">
        <v>371.964788914887</v>
      </c>
    </row>
    <row r="20" customFormat="false" ht="13.5" hidden="false" customHeight="false" outlineLevel="0" collapsed="false">
      <c r="B20" s="8" t="n">
        <v>11</v>
      </c>
      <c r="C20" s="9" t="n">
        <f aca="false">+D20+E20</f>
        <v>757.042656761139</v>
      </c>
      <c r="D20" s="9" t="n">
        <v>377.737243514728</v>
      </c>
      <c r="E20" s="9" t="n">
        <v>379.305413246412</v>
      </c>
    </row>
    <row r="21" customFormat="false" ht="13.5" hidden="false" customHeight="false" outlineLevel="0" collapsed="false">
      <c r="B21" s="8" t="n">
        <v>12</v>
      </c>
      <c r="C21" s="9" t="n">
        <f aca="false">+D21+E21</f>
        <v>745.932558113322</v>
      </c>
      <c r="D21" s="9" t="n">
        <v>370.434522599417</v>
      </c>
      <c r="E21" s="9" t="n">
        <v>375.498035513905</v>
      </c>
    </row>
    <row r="22" customFormat="false" ht="13.5" hidden="false" customHeight="false" outlineLevel="0" collapsed="false">
      <c r="B22" s="8" t="n">
        <v>13</v>
      </c>
      <c r="C22" s="9" t="n">
        <f aca="false">+D22+E22</f>
        <v>771.083566218298</v>
      </c>
      <c r="D22" s="9" t="n">
        <v>384.334207616237</v>
      </c>
      <c r="E22" s="9" t="n">
        <v>386.749358602061</v>
      </c>
    </row>
    <row r="23" customFormat="false" ht="13.5" hidden="false" customHeight="false" outlineLevel="0" collapsed="false">
      <c r="B23" s="8" t="n">
        <v>14</v>
      </c>
      <c r="C23" s="9" t="n">
        <f aca="false">+D23+E23</f>
        <v>826.924131634112</v>
      </c>
      <c r="D23" s="9" t="n">
        <v>411.307827904965</v>
      </c>
      <c r="E23" s="9" t="n">
        <v>415.616303729147</v>
      </c>
    </row>
    <row r="24" customFormat="false" ht="13.5" hidden="false" customHeight="false" outlineLevel="0" collapsed="false">
      <c r="B24" s="10" t="s">
        <v>7</v>
      </c>
      <c r="C24" s="9" t="n">
        <f aca="false">+D24+E24</f>
        <v>4591.619648563</v>
      </c>
      <c r="D24" s="9" t="n">
        <v>2268.16755537716</v>
      </c>
      <c r="E24" s="9" t="n">
        <v>2323.45209318584</v>
      </c>
    </row>
    <row r="25" customFormat="false" ht="13.5" hidden="false" customHeight="false" outlineLevel="0" collapsed="false">
      <c r="B25" s="10" t="s">
        <v>8</v>
      </c>
      <c r="C25" s="9" t="n">
        <f aca="false">+D25+E25</f>
        <v>4512.14686050633</v>
      </c>
      <c r="D25" s="9" t="n">
        <v>2204.05816903068</v>
      </c>
      <c r="E25" s="9" t="n">
        <v>2308.08869147565</v>
      </c>
    </row>
    <row r="26" customFormat="false" ht="13.5" hidden="false" customHeight="false" outlineLevel="0" collapsed="false">
      <c r="B26" s="10" t="s">
        <v>9</v>
      </c>
      <c r="C26" s="9" t="n">
        <f aca="false">+D26+E26</f>
        <v>4498.01722289201</v>
      </c>
      <c r="D26" s="9" t="n">
        <v>2181.53802899424</v>
      </c>
      <c r="E26" s="9" t="n">
        <v>2316.47919389778</v>
      </c>
    </row>
    <row r="27" customFormat="false" ht="13.5" hidden="false" customHeight="false" outlineLevel="0" collapsed="false">
      <c r="B27" s="10" t="s">
        <v>10</v>
      </c>
      <c r="C27" s="9" t="n">
        <f aca="false">+D27+E27</f>
        <v>4728.40593917312</v>
      </c>
      <c r="D27" s="9" t="n">
        <v>2306.38280047366</v>
      </c>
      <c r="E27" s="9" t="n">
        <v>2422.02313869946</v>
      </c>
    </row>
    <row r="28" customFormat="false" ht="13.5" hidden="false" customHeight="false" outlineLevel="0" collapsed="false">
      <c r="B28" s="10" t="s">
        <v>11</v>
      </c>
      <c r="C28" s="9" t="n">
        <f aca="false">+D28+E28</f>
        <v>4883.17526438763</v>
      </c>
      <c r="D28" s="9" t="n">
        <v>2405.61091891269</v>
      </c>
      <c r="E28" s="9" t="n">
        <v>2477.56434547494</v>
      </c>
    </row>
    <row r="29" customFormat="false" ht="13.5" hidden="false" customHeight="false" outlineLevel="0" collapsed="false">
      <c r="B29" s="10" t="s">
        <v>12</v>
      </c>
      <c r="C29" s="9" t="n">
        <f aca="false">+D29+E29</f>
        <v>4673.49362724191</v>
      </c>
      <c r="D29" s="9" t="n">
        <v>2329.19137089334</v>
      </c>
      <c r="E29" s="9" t="n">
        <v>2344.30225634857</v>
      </c>
    </row>
    <row r="30" customFormat="false" ht="13.5" hidden="false" customHeight="false" outlineLevel="0" collapsed="false">
      <c r="B30" s="10" t="s">
        <v>13</v>
      </c>
      <c r="C30" s="9" t="n">
        <f aca="false">+D30+E30</f>
        <v>4179.5602940864</v>
      </c>
      <c r="D30" s="9" t="n">
        <v>2089.68676723352</v>
      </c>
      <c r="E30" s="9" t="n">
        <v>2089.87352685288</v>
      </c>
    </row>
    <row r="31" customFormat="false" ht="13.5" hidden="false" customHeight="false" outlineLevel="0" collapsed="false">
      <c r="B31" s="10" t="s">
        <v>14</v>
      </c>
      <c r="C31" s="9" t="n">
        <f aca="false">+D31+E31</f>
        <v>3370.46306047597</v>
      </c>
      <c r="D31" s="9" t="n">
        <v>1692.17963363349</v>
      </c>
      <c r="E31" s="9" t="n">
        <v>1678.28342684248</v>
      </c>
    </row>
    <row r="32" customFormat="false" ht="13.5" hidden="false" customHeight="false" outlineLevel="0" collapsed="false">
      <c r="B32" s="10" t="s">
        <v>15</v>
      </c>
      <c r="C32" s="9" t="n">
        <f aca="false">+D32+E32</f>
        <v>2675.67440135335</v>
      </c>
      <c r="D32" s="9" t="n">
        <v>1360.61059868518</v>
      </c>
      <c r="E32" s="9" t="n">
        <v>1315.06380266817</v>
      </c>
    </row>
    <row r="33" customFormat="false" ht="13.5" hidden="false" customHeight="false" outlineLevel="0" collapsed="false">
      <c r="B33" s="10" t="s">
        <v>16</v>
      </c>
      <c r="C33" s="9" t="n">
        <f aca="false">+D33+E33</f>
        <v>2391.49094448753</v>
      </c>
      <c r="D33" s="9" t="n">
        <v>1236.13313538688</v>
      </c>
      <c r="E33" s="9" t="n">
        <v>1155.35780910064</v>
      </c>
    </row>
    <row r="34" customFormat="false" ht="13.5" hidden="false" customHeight="false" outlineLevel="0" collapsed="false">
      <c r="B34" s="10" t="s">
        <v>17</v>
      </c>
      <c r="C34" s="9" t="n">
        <f aca="false">+D34+E34</f>
        <v>2313.51198031076</v>
      </c>
      <c r="D34" s="9" t="n">
        <v>1222.70267199386</v>
      </c>
      <c r="E34" s="9" t="n">
        <v>1090.8093083169</v>
      </c>
    </row>
    <row r="35" customFormat="false" ht="13.5" hidden="false" customHeight="false" outlineLevel="0" collapsed="false">
      <c r="B35" s="10" t="s">
        <v>18</v>
      </c>
      <c r="C35" s="9" t="n">
        <f aca="false">+D35+E35</f>
        <v>1945.27329602012</v>
      </c>
      <c r="D35" s="9" t="n">
        <v>1034.54605184729</v>
      </c>
      <c r="E35" s="9" t="n">
        <v>910.72724417283</v>
      </c>
    </row>
    <row r="36" customFormat="false" ht="13.5" hidden="false" customHeight="false" outlineLevel="0" collapsed="false">
      <c r="B36" s="11" t="s">
        <v>19</v>
      </c>
      <c r="C36" s="9" t="n">
        <f aca="false">+D36+E36</f>
        <v>1414.40427053993</v>
      </c>
      <c r="D36" s="9" t="n">
        <v>742.627489719113</v>
      </c>
      <c r="E36" s="9" t="n">
        <v>671.776780820815</v>
      </c>
    </row>
    <row r="37" customFormat="false" ht="13.5" hidden="false" customHeight="false" outlineLevel="0" collapsed="false">
      <c r="B37" s="11" t="s">
        <v>20</v>
      </c>
      <c r="C37" s="9" t="n">
        <f aca="false">+D37+E37</f>
        <v>917.215581629899</v>
      </c>
      <c r="D37" s="9" t="n">
        <v>465.35001684499</v>
      </c>
      <c r="E37" s="9" t="n">
        <v>451.865564784909</v>
      </c>
    </row>
    <row r="38" customFormat="false" ht="13.5" hidden="false" customHeight="false" outlineLevel="0" collapsed="false">
      <c r="B38" s="11" t="s">
        <v>21</v>
      </c>
      <c r="C38" s="9" t="n">
        <f aca="false">+D38+E38</f>
        <v>538.308168550728</v>
      </c>
      <c r="D38" s="9" t="n">
        <v>269.227728834719</v>
      </c>
      <c r="E38" s="9" t="n">
        <v>269.080439716009</v>
      </c>
    </row>
    <row r="39" customFormat="false" ht="13.5" hidden="false" customHeight="false" outlineLevel="0" collapsed="false">
      <c r="B39" s="11" t="s">
        <v>22</v>
      </c>
      <c r="C39" s="9" t="n">
        <f aca="false">+D39+E39</f>
        <v>436.046642552461</v>
      </c>
      <c r="D39" s="9" t="n">
        <v>235.381323713191</v>
      </c>
      <c r="E39" s="9" t="n">
        <v>200.665318839271</v>
      </c>
    </row>
    <row r="40" customFormat="false" ht="12.75" hidden="false" customHeight="false" outlineLevel="0" collapsed="false">
      <c r="B40" s="12"/>
      <c r="C40" s="13"/>
      <c r="D40" s="13"/>
      <c r="E40" s="13"/>
    </row>
    <row r="41" customFormat="false" ht="12.75" hidden="false" customHeight="false" outlineLevel="0" collapsed="false">
      <c r="C41" s="14"/>
      <c r="D41" s="14"/>
      <c r="E41" s="14"/>
    </row>
    <row r="42" customFormat="false" ht="12.75" hidden="false" customHeight="false" outlineLevel="0" collapsed="false">
      <c r="B42" s="15" t="s">
        <v>23</v>
      </c>
      <c r="C42" s="16"/>
      <c r="D42" s="16"/>
      <c r="E42" s="16"/>
      <c r="F42" s="16"/>
    </row>
    <row r="43" customFormat="false" ht="12.75" hidden="false" customHeight="false" outlineLevel="0" collapsed="false">
      <c r="B43" s="17" t="s">
        <v>24</v>
      </c>
      <c r="C43" s="16"/>
      <c r="D43" s="16"/>
      <c r="E43" s="16"/>
      <c r="F43" s="16"/>
    </row>
    <row r="44" customFormat="false" ht="12.75" hidden="false" customHeight="false" outlineLevel="0" collapsed="false">
      <c r="B44" s="16" t="s">
        <v>25</v>
      </c>
    </row>
    <row r="45" customFormat="false" ht="12.75" hidden="false" customHeight="false" outlineLevel="0" collapsed="false">
      <c r="B45" s="16"/>
      <c r="C45" s="16"/>
      <c r="D45" s="16"/>
      <c r="E45" s="16"/>
    </row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8:31:13Z</dcterms:created>
  <dc:creator>INEC</dc:creator>
  <dc:description/>
  <dc:language>en-US</dc:language>
  <cp:lastModifiedBy>Rodolfo Quesada Castro</cp:lastModifiedBy>
  <cp:lastPrinted>2003-05-15T07:20:41Z</cp:lastPrinted>
  <dcterms:modified xsi:type="dcterms:W3CDTF">2025-12-04T17:35:42Z</dcterms:modified>
  <cp:revision>0</cp:revision>
  <dc:subject/>
  <dc:title/>
</cp:coreProperties>
</file>